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  <sheet name="Excel (2)" sheetId="2" state="visible" r:id="rId3"/>
  </sheets>
  <definedNames>
    <definedName function="false" hidden="false" localSheetId="0" name="_xlnm.Print_Area" vbProcedure="false">'дод 4'!$A$1:$K$116</definedName>
    <definedName function="false" hidden="false" localSheetId="0" name="Excel_BuiltIn__FilterDatabase" vbProcedure="false">'дод 4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6" uniqueCount="14769">
  <si>
    <t xml:space="preserve">Додаток 4</t>
  </si>
  <si>
    <t xml:space="preserve">до рішення виконавчого комітету Бучанської міської ради (позачергове засідання)   від 09.05.2025року №1085                                                                                                  "Про виконання місцевого бюджету Бучанської міської територіальної громади за 1 квартал 2025 року"</t>
  </si>
  <si>
    <t xml:space="preserve">Надходження від найпотужніших платників податків та зборів за період 01.01.2025 по 31.03.2025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ТОВ "СІЛЬПО-ФУД"</t>
  </si>
  <si>
    <t xml:space="preserve">ТОВ НВП "МАДЕК"</t>
  </si>
  <si>
    <t xml:space="preserve">ПП "ДЕЛІЦІЯ"</t>
  </si>
  <si>
    <t xml:space="preserve">ТОВ ЦЕНТР IНЖИНIРИНГУ НКЕМЗ </t>
  </si>
  <si>
    <t xml:space="preserve">ТОВ "АТБ-маркет"</t>
  </si>
  <si>
    <t xml:space="preserve">КП "Бучасервіс"</t>
  </si>
  <si>
    <t xml:space="preserve">ТОВ "Техпромсервіс ЛТД"</t>
  </si>
  <si>
    <t xml:space="preserve">05492261</t>
  </si>
  <si>
    <t xml:space="preserve">КНП КОР "КИЇВСЬК.ОБЛ.ОНКОЛ.ДИСП."</t>
  </si>
  <si>
    <t xml:space="preserve">ТОВ "БУЧА МІСЬКБУД"</t>
  </si>
  <si>
    <t xml:space="preserve">ТОВ "ЮТЕМ-ІНЖИНІРИНГ"</t>
  </si>
  <si>
    <t xml:space="preserve">ТОВ "БУЧАНСЬКИЙ ЗАВОД СКЛОТАРИ"</t>
  </si>
  <si>
    <t xml:space="preserve">05470510</t>
  </si>
  <si>
    <t xml:space="preserve">ВК "ФІРМА "АГРОБУДПОСТАЧ"</t>
  </si>
  <si>
    <t xml:space="preserve">01991702</t>
  </si>
  <si>
    <t xml:space="preserve">КНП КОР "КОЦМЗ"</t>
  </si>
  <si>
    <t xml:space="preserve">ПП "Деліція+"</t>
  </si>
  <si>
    <t xml:space="preserve">АТ "УКРЗАЛІЗНИЦЯ"</t>
  </si>
  <si>
    <t xml:space="preserve">КНП БЦПМСД БМР</t>
  </si>
  <si>
    <t xml:space="preserve">ТОВ "ЕПІЦЕНТР К"</t>
  </si>
  <si>
    <t xml:space="preserve">ТОВ "ФОРА"</t>
  </si>
  <si>
    <t xml:space="preserve">КМЦСП дітей та сімей</t>
  </si>
  <si>
    <t xml:space="preserve">ТОВ " Нова Пошта"</t>
  </si>
  <si>
    <t xml:space="preserve">ПІІ "МакДональдз Юкрейн Лтд."</t>
  </si>
  <si>
    <t xml:space="preserve">ТОВ "ЕНЕРГОПОСТАВКА"</t>
  </si>
  <si>
    <t xml:space="preserve">00209775</t>
  </si>
  <si>
    <t xml:space="preserve">АКЦІОНЕРНЕ  ТОВАРИСТВО "НДІ СВ"</t>
  </si>
  <si>
    <t xml:space="preserve">ПКПП Теплокомунсервіс</t>
  </si>
  <si>
    <t xml:space="preserve">ТОВ "Універсальний термінал"</t>
  </si>
  <si>
    <t xml:space="preserve">Бучанська РДА</t>
  </si>
  <si>
    <t xml:space="preserve">ТОВ "Метаком-Буча"</t>
  </si>
  <si>
    <t xml:space="preserve">ГУ ДПС у Київській області</t>
  </si>
  <si>
    <t xml:space="preserve">ТОВ "ГРАНД БУРЖЕ"</t>
  </si>
  <si>
    <t xml:space="preserve">ТОВ "Іртернаціональні будів.сист"</t>
  </si>
  <si>
    <t xml:space="preserve">КНП КОР "КОПЦ"</t>
  </si>
  <si>
    <t xml:space="preserve">КП ФАБРИКА-КУХНЯ ГОТУЇМО</t>
  </si>
  <si>
    <t xml:space="preserve">ФОП ШАГАЄВ I.С.</t>
  </si>
  <si>
    <t xml:space="preserve">ТОВ "Приватінвестбуд"</t>
  </si>
  <si>
    <t xml:space="preserve">Український гуманітарний інститут</t>
  </si>
  <si>
    <t xml:space="preserve">ТОВ "БЦ РЕГІОН"</t>
  </si>
  <si>
    <t xml:space="preserve">ТОВ "МЦ"Сантален"</t>
  </si>
  <si>
    <t xml:space="preserve">ТОВ "ЮТЕМ-ЗМК"</t>
  </si>
  <si>
    <t xml:space="preserve">ТОВ "Котедж 3000"</t>
  </si>
  <si>
    <t xml:space="preserve">ТОВ "ЕС ЯК ДОЛАР"</t>
  </si>
  <si>
    <t xml:space="preserve">ТОВ "ФАСТ ПАК"</t>
  </si>
  <si>
    <t xml:space="preserve">Скавронська Олена Вікторівна</t>
  </si>
  <si>
    <t xml:space="preserve">ТОВ "ЕКОГРІНПАРК"</t>
  </si>
  <si>
    <t xml:space="preserve">ТОВ "Артель"</t>
  </si>
  <si>
    <t xml:space="preserve">КНП КОР КОЕЦМД МК </t>
  </si>
  <si>
    <t xml:space="preserve">ДП "ХОЛЬМЕР УКРАЇНА"</t>
  </si>
  <si>
    <t xml:space="preserve">02909996</t>
  </si>
  <si>
    <t xml:space="preserve">Киівська обл. прокуратура</t>
  </si>
  <si>
    <t xml:space="preserve">ТОВ "НОВУС 1"</t>
  </si>
  <si>
    <t xml:space="preserve">ТОВ "ОТК ЄВРОПЛЮС"</t>
  </si>
  <si>
    <t xml:space="preserve">05756731</t>
  </si>
  <si>
    <t xml:space="preserve">ВАТ Бучанський приладбудзавод "ВЕДА"</t>
  </si>
  <si>
    <t xml:space="preserve">КИЇВСЬКА РЕГІОНСПОЖИВСПІЛКА</t>
  </si>
  <si>
    <t xml:space="preserve">МПП "Рада"</t>
  </si>
  <si>
    <t xml:space="preserve">ТОВ "ВIСТА"</t>
  </si>
  <si>
    <t xml:space="preserve">ТОВ "Логістик Юкрейн"</t>
  </si>
  <si>
    <t xml:space="preserve">ТОВ "ЮТЕМ-ТТ"</t>
  </si>
  <si>
    <t xml:space="preserve">ПОГ "ЦР "ПАЛІТРА"</t>
  </si>
  <si>
    <t xml:space="preserve">ТОВ "ІТ-ДРОН"</t>
  </si>
  <si>
    <t xml:space="preserve">Санаторій "Ворзель"СБУ</t>
  </si>
  <si>
    <t xml:space="preserve">00121146</t>
  </si>
  <si>
    <t xml:space="preserve">АТ "ПТЕМ"</t>
  </si>
  <si>
    <t xml:space="preserve">ПуАТ "КБ "АКОРДБАНК"</t>
  </si>
  <si>
    <t xml:space="preserve">ТОВ "ГРАУНД ЛАЙФ ГРУП"</t>
  </si>
  <si>
    <t xml:space="preserve">ПП "БК Секера"</t>
  </si>
  <si>
    <t xml:space="preserve">ТОВ "ПРАЙМ-СКЛАД"</t>
  </si>
  <si>
    <t xml:space="preserve">00022533</t>
  </si>
  <si>
    <t xml:space="preserve">Київська облдержадміністрація</t>
  </si>
  <si>
    <t xml:space="preserve">КНП БКДЦ БМР</t>
  </si>
  <si>
    <t xml:space="preserve">ТОВ "БіБі Карс"</t>
  </si>
  <si>
    <t xml:space="preserve">ТОВ "2К-КО"</t>
  </si>
  <si>
    <t xml:space="preserve">ТОВ "РУШ"</t>
  </si>
  <si>
    <t xml:space="preserve">ТОВ "КОМФI ТРЕЙД"</t>
  </si>
  <si>
    <t xml:space="preserve">ТОВ "ФНДЦ АЛЬЯНС КРАСИ" </t>
  </si>
  <si>
    <t xml:space="preserve">ДП "АВТОМОТОРС"</t>
  </si>
  <si>
    <t xml:space="preserve">ТОВ "СпецТрансСервіс"</t>
  </si>
  <si>
    <t xml:space="preserve">ПП "УКРАЇНСЬКИЙ ВОДНИЙ СЕРВІС "   </t>
  </si>
  <si>
    <t xml:space="preserve">ТОВ "СНТ"</t>
  </si>
  <si>
    <t xml:space="preserve">ТОВ "ПАУЛЬБАС"</t>
  </si>
  <si>
    <t xml:space="preserve">ТОВ "ТД "БРОК-ІНВЕСТ"</t>
  </si>
  <si>
    <t xml:space="preserve">ТОВ "АРСІВ"</t>
  </si>
  <si>
    <t xml:space="preserve">ТОВ "ВИГIДНА ПОКУПКА"</t>
  </si>
  <si>
    <t xml:space="preserve">31744061</t>
  </si>
  <si>
    <t xml:space="preserve">ПРАТ "ЄВРОПОРТ"</t>
  </si>
  <si>
    <t xml:space="preserve">ТОВ "ЕКО"</t>
  </si>
  <si>
    <t xml:space="preserve">КНП "БЦСППД БМР"</t>
  </si>
  <si>
    <t xml:space="preserve">ДП "ІЗЮМІНКА"</t>
  </si>
  <si>
    <t xml:space="preserve">ПАТ "Солді і Ко"</t>
  </si>
  <si>
    <t xml:space="preserve">ТОВ "ГЛУСКО РІТЕЙЛ"</t>
  </si>
  <si>
    <t xml:space="preserve">РФ "ПД-ЗАХ ЗАЛІЗНИЦЯ"АТ "УКРЗАЛІЗНИЦЯ"</t>
  </si>
  <si>
    <t xml:space="preserve">44370465</t>
  </si>
  <si>
    <t xml:space="preserve">ТОВ "ТАЛІСМАН-ЛОГІСТИК"</t>
  </si>
  <si>
    <t xml:space="preserve">ТОВ "ФАРМАСТОР"</t>
  </si>
  <si>
    <t xml:space="preserve">ТОВ "Мідас ХХІ"</t>
  </si>
  <si>
    <t xml:space="preserve">КПГХ "Продсервіс" БМР</t>
  </si>
  <si>
    <t xml:space="preserve">ТОВ "ДЦ Україна"</t>
  </si>
  <si>
    <t xml:space="preserve">ТОВ "Транспортна компанія"АМ-ТРАНС"</t>
  </si>
  <si>
    <t xml:space="preserve">ТОВ "АГРОРЕМБУДКОМПЛЕКТ"</t>
  </si>
  <si>
    <t xml:space="preserve">ПП "ВЕКТОР"</t>
  </si>
  <si>
    <t xml:space="preserve">ТОВ "СТIЛКАТ"</t>
  </si>
  <si>
    <t xml:space="preserve">ТОВ "ТІК"</t>
  </si>
  <si>
    <t xml:space="preserve">ФОП Косенко Дмитро Віталійович</t>
  </si>
  <si>
    <t xml:space="preserve">19350731</t>
  </si>
  <si>
    <t xml:space="preserve">РО УУК АСД</t>
  </si>
  <si>
    <t xml:space="preserve">Автогаражний  кооператив  "КЕРМО"</t>
  </si>
  <si>
    <t xml:space="preserve">Керуючий справами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Тетяна СІМОН</t>
  </si>
  <si>
    <r>
      <rPr>
        <b val="true"/>
        <sz val="9"/>
        <rFont val="Times New Roman"/>
        <family val="1"/>
        <charset val="204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сесії</t>
    </r>
    <r>
      <rPr>
        <b val="true"/>
        <sz val="9"/>
        <rFont val="Times New Roman"/>
        <family val="1"/>
        <charset val="204"/>
      </rPr>
      <t xml:space="preserve">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2025 рік"</t>
    </r>
  </si>
  <si>
    <t xml:space="preserve">Департамент фінансів КОДА</t>
  </si>
  <si>
    <t xml:space="preserve">ТОВ"АТБ-маркет"</t>
  </si>
  <si>
    <t xml:space="preserve">РСЦ ГСЦ МВС в Київській та Черніг.обл.</t>
  </si>
  <si>
    <t xml:space="preserve">Савушкін О.Ю.</t>
  </si>
  <si>
    <t xml:space="preserve">Вiддiл Культури БМР</t>
  </si>
  <si>
    <t xml:space="preserve">АКЦІОНЕРНЕ  ТОВАРИСТВО "НДІ   СВ"</t>
  </si>
  <si>
    <t xml:space="preserve">ДП "Клавдієвське лісове господарство"</t>
  </si>
  <si>
    <t xml:space="preserve">УСП БМР</t>
  </si>
  <si>
    <t xml:space="preserve">ЦМУ ДМС в м.Києві та Київській обл.</t>
  </si>
  <si>
    <t xml:space="preserve">ШАГАЄВ I.С. ФОП</t>
  </si>
  <si>
    <t xml:space="preserve">ПП УКРАЇНСЬКИЙ ВОДНИЙ СЕРВІС    </t>
  </si>
  <si>
    <t xml:space="preserve">ТОВ ФНДЦ АЛЬЯНС КРАСИ </t>
  </si>
  <si>
    <t xml:space="preserve">ОТК ЄВРОПЛЮС ТОВ</t>
  </si>
  <si>
    <t xml:space="preserve">ТОВ ВИГIДНА ПОКУПКА</t>
  </si>
  <si>
    <t xml:space="preserve">АТ КБ "Приватбанк"</t>
  </si>
  <si>
    <t xml:space="preserve">ТОВ ФАРМАСТОР</t>
  </si>
  <si>
    <t xml:space="preserve">ДЦ Україна</t>
  </si>
  <si>
    <t xml:space="preserve">IВЦ ВЕКТОР ПП,ПРИВАТНЕ ПІДПРИЄМСТВО "ІНЖЕНЕРНО-ВИРОБНИЧИЙ ЦЕНТР "ВЕКТОР",Соц.страх IВЦ ВЕКТОР ПП</t>
  </si>
  <si>
    <t xml:space="preserve">КП "МУНІЦИПАЛЬНА БЕЗПЕКА" БМР</t>
  </si>
  <si>
    <t xml:space="preserve">ПП"БК Секера"</t>
  </si>
  <si>
    <t xml:space="preserve">ПП РАЙНПЛАСТ Україна</t>
  </si>
  <si>
    <t xml:space="preserve">ПЛ "Академія Мудрості"</t>
  </si>
  <si>
    <t xml:space="preserve">ТОВ «АКТІЛАЙФ НУТРІШН»</t>
  </si>
  <si>
    <t xml:space="preserve">39559967</t>
  </si>
  <si>
    <t xml:space="preserve">ТОВ"ВЕЙТЕХ"</t>
  </si>
  <si>
    <t xml:space="preserve">38690657</t>
  </si>
  <si>
    <t xml:space="preserve">42913888</t>
  </si>
  <si>
    <t xml:space="preserve">ТОВ "ТРЕЙЛЕР СОЛЮШНЗ"</t>
  </si>
  <si>
    <t xml:space="preserve">45284753</t>
  </si>
  <si>
    <t xml:space="preserve">ТОВ "СК "АМ-ТРАНС"</t>
  </si>
  <si>
    <t xml:space="preserve">43536537</t>
  </si>
  <si>
    <t xml:space="preserve">ТОВ "ЮНІГЛАСС УКРАЇНА"</t>
  </si>
  <si>
    <t xml:space="preserve">44762781</t>
  </si>
  <si>
    <t xml:space="preserve">ТОВ "НУМІС"</t>
  </si>
  <si>
    <t xml:space="preserve">39226810</t>
  </si>
  <si>
    <t xml:space="preserve">БФ "Твоя опора"</t>
  </si>
  <si>
    <t xml:space="preserve">40886046</t>
  </si>
  <si>
    <t xml:space="preserve">ТОВ ПОЛIГРАММ </t>
  </si>
  <si>
    <t xml:space="preserve">33745580</t>
  </si>
  <si>
    <t xml:space="preserve">36169975</t>
  </si>
  <si>
    <t xml:space="preserve">ТОВ "Споруда"</t>
  </si>
  <si>
    <t xml:space="preserve">39467777</t>
  </si>
  <si>
    <t xml:space="preserve">ТОВ "СЕФ - УКРАЇНА"</t>
  </si>
  <si>
    <t xml:space="preserve">20454393</t>
  </si>
  <si>
    <t xml:space="preserve">ТОВ "ЕЛІТ-УКРАЇНА" </t>
  </si>
  <si>
    <t xml:space="preserve">41165946</t>
  </si>
  <si>
    <t xml:space="preserve">ТОВ "Шафран Трейд"</t>
  </si>
  <si>
    <t xml:space="preserve">44753782</t>
  </si>
  <si>
    <t xml:space="preserve">ТОВ "ПЕТМАЙСТЕР"</t>
  </si>
  <si>
    <t xml:space="preserve">32219901</t>
  </si>
  <si>
    <t xml:space="preserve">ТОВ "Тіс"</t>
  </si>
  <si>
    <t xml:space="preserve">40688123</t>
  </si>
  <si>
    <t xml:space="preserve">ТОВ "ТРАШ"</t>
  </si>
  <si>
    <t xml:space="preserve">2988505016</t>
  </si>
  <si>
    <t xml:space="preserve">2432313368</t>
  </si>
  <si>
    <t xml:space="preserve">Зелінська Н.В.</t>
  </si>
  <si>
    <t xml:space="preserve">24889644</t>
  </si>
  <si>
    <t xml:space="preserve">ГК"Промінь"</t>
  </si>
  <si>
    <t xml:space="preserve">34358085</t>
  </si>
  <si>
    <t xml:space="preserve">ТОВ "ЛОГИСТИК ГРУПП ЛТД"</t>
  </si>
  <si>
    <t xml:space="preserve">24880276</t>
  </si>
  <si>
    <t xml:space="preserve">УУК АСД</t>
  </si>
  <si>
    <t xml:space="preserve">3442711973</t>
  </si>
  <si>
    <t xml:space="preserve">ТОВСТЕНКО В. Ю. ФОП</t>
  </si>
  <si>
    <t xml:space="preserve">40212649</t>
  </si>
  <si>
    <t xml:space="preserve">ТОВ "Стемакс"(Київ)</t>
  </si>
  <si>
    <t xml:space="preserve">42885788</t>
  </si>
  <si>
    <t xml:space="preserve">ПП "ГУРМЕТБЕК"</t>
  </si>
  <si>
    <t xml:space="preserve">37360626</t>
  </si>
  <si>
    <t xml:space="preserve">РБТ-ГРУП ТОВ,Соц.страх РБТ-ГРУП ТОВ</t>
  </si>
  <si>
    <t xml:space="preserve">31568178</t>
  </si>
  <si>
    <t xml:space="preserve">ТОВ "Мастер Дилер"</t>
  </si>
  <si>
    <t xml:space="preserve">38324133</t>
  </si>
  <si>
    <t xml:space="preserve">ТОВ "Пост Фінанс"</t>
  </si>
  <si>
    <t xml:space="preserve">31996862</t>
  </si>
  <si>
    <t xml:space="preserve">БУДIНДУСТРIЯ ТОВ</t>
  </si>
  <si>
    <t xml:space="preserve">41199650</t>
  </si>
  <si>
    <t xml:space="preserve">ТЗОВ "ПОДОРОЖНИК КИЇВ"</t>
  </si>
  <si>
    <t xml:space="preserve">03363275</t>
  </si>
  <si>
    <t xml:space="preserve">КЗ "Навчально-курсовий комбінат"</t>
  </si>
  <si>
    <t xml:space="preserve">38979047</t>
  </si>
  <si>
    <t xml:space="preserve">ТОВ "Б С "</t>
  </si>
  <si>
    <t xml:space="preserve">41690285</t>
  </si>
  <si>
    <t xml:space="preserve">ТОВ "Проперті Констракшн"</t>
  </si>
  <si>
    <t xml:space="preserve">38935759</t>
  </si>
  <si>
    <t xml:space="preserve">УКРМЕДТЕКСТИЛЬ ТОВ</t>
  </si>
  <si>
    <t xml:space="preserve">07910662</t>
  </si>
  <si>
    <t xml:space="preserve">Київ.обл.військ.комісаріат (Київ)</t>
  </si>
  <si>
    <t xml:space="preserve">43907812</t>
  </si>
  <si>
    <t xml:space="preserve">ФУ БМР</t>
  </si>
  <si>
    <t xml:space="preserve">31607054</t>
  </si>
  <si>
    <t xml:space="preserve">ТОВ "НЕДЛЕС"</t>
  </si>
  <si>
    <t xml:space="preserve">3226613225</t>
  </si>
  <si>
    <t xml:space="preserve">Боровик Г.М.</t>
  </si>
  <si>
    <t xml:space="preserve">2859722461</t>
  </si>
  <si>
    <t xml:space="preserve">Рожкевич Н.В.</t>
  </si>
  <si>
    <t xml:space="preserve">2473505917</t>
  </si>
  <si>
    <t xml:space="preserve">БРИЧЕНКО М.М. ФОП</t>
  </si>
  <si>
    <t xml:space="preserve">40390446</t>
  </si>
  <si>
    <t xml:space="preserve">ТОВ"СТОМАТОЛОГІЯ ПОСМІШКА"</t>
  </si>
  <si>
    <t xml:space="preserve">3402805434</t>
  </si>
  <si>
    <t xml:space="preserve">ФОП Горбатенко Олексій Вадимович</t>
  </si>
  <si>
    <t xml:space="preserve">22200260</t>
  </si>
  <si>
    <t xml:space="preserve">КНП КОР "Київський обл.дит.санаторій"</t>
  </si>
  <si>
    <t xml:space="preserve">3136909860</t>
  </si>
  <si>
    <t xml:space="preserve">ПАСЮРА ОЛЬГА ВОЛОДИМИРІВНА</t>
  </si>
  <si>
    <t xml:space="preserve">34709124</t>
  </si>
  <si>
    <t xml:space="preserve">ТОВ "СІНЕВО УКРАЇНА"</t>
  </si>
  <si>
    <t xml:space="preserve">41773125</t>
  </si>
  <si>
    <t xml:space="preserve">ЗДО ЯСЛА-САДОК ВИШЕНЬКА ТОВ</t>
  </si>
  <si>
    <t xml:space="preserve">40795614</t>
  </si>
  <si>
    <t xml:space="preserve">ТОВ "БЕСТ БІЗНЕС"</t>
  </si>
  <si>
    <t xml:space="preserve">43890029</t>
  </si>
  <si>
    <t xml:space="preserve">ТОВ "ФТД-РИТЕЙЛ"</t>
  </si>
  <si>
    <t xml:space="preserve">00450987</t>
  </si>
  <si>
    <t xml:space="preserve">ПрАТ "КМРМУ Укрм'ясомолтехпром"(Київ)</t>
  </si>
  <si>
    <t xml:space="preserve">40186530</t>
  </si>
  <si>
    <t xml:space="preserve">ТОВ "КРЕЙД КОНСАЛТИНГ"</t>
  </si>
  <si>
    <t xml:space="preserve">44749074</t>
  </si>
  <si>
    <t xml:space="preserve">ТОВ «ІНСТРУМЕНТАРІУМ СЕРВІС»</t>
  </si>
  <si>
    <t xml:space="preserve">35144698</t>
  </si>
  <si>
    <t xml:space="preserve">ТОВ "Олво групп"</t>
  </si>
  <si>
    <t xml:space="preserve">2643414475</t>
  </si>
  <si>
    <t xml:space="preserve">Подосiннiков Олександр Ростиславович</t>
  </si>
  <si>
    <t xml:space="preserve">3213518507</t>
  </si>
  <si>
    <t xml:space="preserve">Лобова Свiтлана Сергiївна</t>
  </si>
  <si>
    <t xml:space="preserve">2584510870</t>
  </si>
  <si>
    <t xml:space="preserve">Мудрий О.П.</t>
  </si>
  <si>
    <t xml:space="preserve">3139117154</t>
  </si>
  <si>
    <t xml:space="preserve">Дейнека Сергiй Олександрович</t>
  </si>
  <si>
    <t xml:space="preserve">2947506291</t>
  </si>
  <si>
    <t xml:space="preserve">Гринін В.С.</t>
  </si>
  <si>
    <t xml:space="preserve">43820501</t>
  </si>
  <si>
    <t xml:space="preserve">ТОВ "СТАЛЬ КЕРАМІКА СЕРВІС"</t>
  </si>
  <si>
    <t xml:space="preserve">39370201</t>
  </si>
  <si>
    <t xml:space="preserve">ТОВ "БАРРIК"</t>
  </si>
  <si>
    <t xml:space="preserve">32301660</t>
  </si>
  <si>
    <t xml:space="preserve">ТОВ "ГАЗ-ГРУП"</t>
  </si>
  <si>
    <t xml:space="preserve">2553608873</t>
  </si>
  <si>
    <t xml:space="preserve">Коваленко А.А.</t>
  </si>
  <si>
    <t xml:space="preserve">03193459</t>
  </si>
  <si>
    <t xml:space="preserve">ДСЗН Київської ОДА,ДСРВП Київської ОДА</t>
  </si>
  <si>
    <t xml:space="preserve">13719327</t>
  </si>
  <si>
    <t xml:space="preserve">МПП "СТК "СОНА" </t>
  </si>
  <si>
    <t xml:space="preserve">32240198</t>
  </si>
  <si>
    <t xml:space="preserve">Тов "скло-трейд"</t>
  </si>
  <si>
    <t xml:space="preserve">44233259</t>
  </si>
  <si>
    <t xml:space="preserve">ТОВ "ДIПВIЖН СОФТВАРЕ"</t>
  </si>
  <si>
    <t xml:space="preserve">38418844</t>
  </si>
  <si>
    <t xml:space="preserve">ТОВ "ЦКД ЛТД"</t>
  </si>
  <si>
    <t xml:space="preserve">32362723</t>
  </si>
  <si>
    <t xml:space="preserve">ТОВ "АР комплекс"</t>
  </si>
  <si>
    <t xml:space="preserve">40176412</t>
  </si>
  <si>
    <t xml:space="preserve">ТОВ "ОСНОВАНІЄ"</t>
  </si>
  <si>
    <t xml:space="preserve">43211098</t>
  </si>
  <si>
    <t xml:space="preserve">ТОВ "ОПТIМА МАГIСТРА"</t>
  </si>
  <si>
    <t xml:space="preserve">1235306366</t>
  </si>
  <si>
    <t xml:space="preserve">Кавуненко Надія Кирилівна</t>
  </si>
  <si>
    <t xml:space="preserve">44214079</t>
  </si>
  <si>
    <t xml:space="preserve">ТОВ "ЛІНЕВИЧ СЕРВІС"</t>
  </si>
  <si>
    <t xml:space="preserve">2933506169</t>
  </si>
  <si>
    <t xml:space="preserve">Черненко Ю.В.</t>
  </si>
  <si>
    <t xml:space="preserve">2639104442</t>
  </si>
  <si>
    <t xml:space="preserve">Правдива Лариса Леонідівна</t>
  </si>
  <si>
    <t xml:space="preserve">36170205</t>
  </si>
  <si>
    <t xml:space="preserve">ПП "КАМПА"</t>
  </si>
  <si>
    <t xml:space="preserve">37642136</t>
  </si>
  <si>
    <t xml:space="preserve">ТОВ "ЮСК УКРАЇНА"</t>
  </si>
  <si>
    <t xml:space="preserve">3274417102</t>
  </si>
  <si>
    <t xml:space="preserve">Трофіменко Д.Г.</t>
  </si>
  <si>
    <t xml:space="preserve">2007012273</t>
  </si>
  <si>
    <t xml:space="preserve">Тагайчинов В.І.</t>
  </si>
  <si>
    <t xml:space="preserve">3154116391</t>
  </si>
  <si>
    <t xml:space="preserve">Ліневич Євгеній Вікторович</t>
  </si>
  <si>
    <t xml:space="preserve">42554293</t>
  </si>
  <si>
    <t xml:space="preserve">ТОВ "IТУРУП"</t>
  </si>
  <si>
    <t xml:space="preserve">32504403</t>
  </si>
  <si>
    <t xml:space="preserve">ТОВ "СТОЛЯРНИЙ ДІМ ЛЬВІВ"</t>
  </si>
  <si>
    <t xml:space="preserve">2173006182</t>
  </si>
  <si>
    <t xml:space="preserve">Дядченко Т.М.</t>
  </si>
  <si>
    <t xml:space="preserve">33945998</t>
  </si>
  <si>
    <t xml:space="preserve">БЛЄСК ПК, ПП</t>
  </si>
  <si>
    <t xml:space="preserve">33005110</t>
  </si>
  <si>
    <t xml:space="preserve">ТОВ "КОРСА"</t>
  </si>
  <si>
    <t xml:space="preserve">41135005</t>
  </si>
  <si>
    <t xml:space="preserve">ТОВ "АРІТЕЙЛ"</t>
  </si>
  <si>
    <t xml:space="preserve">38944805</t>
  </si>
  <si>
    <t xml:space="preserve">ТОВ "ФАРМАША"</t>
  </si>
  <si>
    <t xml:space="preserve">45018966</t>
  </si>
  <si>
    <t xml:space="preserve">ВОРЗЕЛЬ. Л.А. IНТЕЛЕКТУ ПЛЮС ПО</t>
  </si>
  <si>
    <t xml:space="preserve">43315602</t>
  </si>
  <si>
    <t xml:space="preserve">ЦМРУ Міністерства юстиції (за РАГС)</t>
  </si>
  <si>
    <t xml:space="preserve">41747891</t>
  </si>
  <si>
    <t xml:space="preserve">ТОВ "МАСМАРТ"</t>
  </si>
  <si>
    <t xml:space="preserve">37688144</t>
  </si>
  <si>
    <t xml:space="preserve">ТОВ "ША"</t>
  </si>
  <si>
    <t xml:space="preserve">45103506</t>
  </si>
  <si>
    <t xml:space="preserve">УКРДЕФЕНС ТОВ</t>
  </si>
  <si>
    <t xml:space="preserve">00480862</t>
  </si>
  <si>
    <t xml:space="preserve">АТ "КИЇВМЕДПРЕПАРАТ"(Київ)</t>
  </si>
  <si>
    <t xml:space="preserve">3226013445</t>
  </si>
  <si>
    <t xml:space="preserve">Пєшая О.О. ФОП</t>
  </si>
  <si>
    <t xml:space="preserve">44737100</t>
  </si>
  <si>
    <t xml:space="preserve">ТОВ "БК "ВІДБУДОВА"</t>
  </si>
  <si>
    <t xml:space="preserve">3176112535</t>
  </si>
  <si>
    <t xml:space="preserve">Співак М.В.</t>
  </si>
  <si>
    <t xml:space="preserve">42499636</t>
  </si>
  <si>
    <t xml:space="preserve">Тов "Добрий Володар"</t>
  </si>
  <si>
    <t xml:space="preserve">44128687</t>
  </si>
  <si>
    <t xml:space="preserve">ТОВАРИСТВО З ОБМЕЖЕНОЮ ВІДПОВІДАЛЬНІСТЮ "ДИТЯЧЕ ТА СПОРТИВНЕ ОБЛАДНАННЯ"</t>
  </si>
  <si>
    <t xml:space="preserve">41518249</t>
  </si>
  <si>
    <t xml:space="preserve">ТОВ "Буча Комфорт Сервіс"</t>
  </si>
  <si>
    <t xml:space="preserve">2990213088</t>
  </si>
  <si>
    <t xml:space="preserve">Гончаренко Юлія Олександрівна</t>
  </si>
  <si>
    <t xml:space="preserve">39327989</t>
  </si>
  <si>
    <t xml:space="preserve">ТОВ "ТК Варшавський"</t>
  </si>
  <si>
    <t xml:space="preserve">35832313</t>
  </si>
  <si>
    <t xml:space="preserve">ТОВ "М-Стандарт"</t>
  </si>
  <si>
    <t xml:space="preserve">2117715248</t>
  </si>
  <si>
    <t xml:space="preserve">Кокойло Антоніна Олександрівна-ФОП</t>
  </si>
  <si>
    <t xml:space="preserve">2466415443</t>
  </si>
  <si>
    <t xml:space="preserve">Ткач Аліна Володимирівна</t>
  </si>
  <si>
    <t xml:space="preserve">38304452</t>
  </si>
  <si>
    <t xml:space="preserve">ТОВ "ЛПУ"</t>
  </si>
  <si>
    <t xml:space="preserve">3018916312</t>
  </si>
  <si>
    <t xml:space="preserve">Костюк А.О.</t>
  </si>
  <si>
    <t xml:space="preserve">45003441</t>
  </si>
  <si>
    <t xml:space="preserve">ТОВ "Ґардарікі"</t>
  </si>
  <si>
    <t xml:space="preserve">26025581</t>
  </si>
  <si>
    <t xml:space="preserve">ДОК "ДЖЕРЕЛО"</t>
  </si>
  <si>
    <t xml:space="preserve">42315418</t>
  </si>
  <si>
    <t xml:space="preserve">КЗ КОР "Пластовий вишкільний центр"</t>
  </si>
  <si>
    <t xml:space="preserve">1904005635</t>
  </si>
  <si>
    <t xml:space="preserve">Бінецький О.В.</t>
  </si>
  <si>
    <t xml:space="preserve">3023004527</t>
  </si>
  <si>
    <t xml:space="preserve">ФОП МИХАЙЛОВА АННА ФЕДОРІВНА</t>
  </si>
  <si>
    <t xml:space="preserve">45532437</t>
  </si>
  <si>
    <t xml:space="preserve">ПО БПШ МАКСИМУМ</t>
  </si>
  <si>
    <t xml:space="preserve">3510012379</t>
  </si>
  <si>
    <t xml:space="preserve">Прудкий О.В.</t>
  </si>
  <si>
    <t xml:space="preserve">38812525</t>
  </si>
  <si>
    <t xml:space="preserve">Департамент культури та туризму КОДА</t>
  </si>
  <si>
    <t xml:space="preserve">2864613023</t>
  </si>
  <si>
    <t xml:space="preserve">КРИВЦОВА ІННА МИХАЙЛІВНА</t>
  </si>
  <si>
    <t xml:space="preserve">30419277</t>
  </si>
  <si>
    <t xml:space="preserve">Дп Атп`транском`фірми `агробудпостач`</t>
  </si>
  <si>
    <t xml:space="preserve">3220311964</t>
  </si>
  <si>
    <t xml:space="preserve">Фомiна Г. С. ФОП</t>
  </si>
  <si>
    <t xml:space="preserve">39688303</t>
  </si>
  <si>
    <t xml:space="preserve">ПРОФЕКТУС-ГРУП ТОВ</t>
  </si>
  <si>
    <t xml:space="preserve">44148918</t>
  </si>
  <si>
    <t xml:space="preserve">КУ "Бучанська агенція РР" БМР</t>
  </si>
  <si>
    <t xml:space="preserve">26191575</t>
  </si>
  <si>
    <t xml:space="preserve">КНП "Ірпінська ЦМ лікарня"(Ірпінь)</t>
  </si>
  <si>
    <t xml:space="preserve">35095913</t>
  </si>
  <si>
    <t xml:space="preserve">КУ КОР "Фонд комунального майна"</t>
  </si>
  <si>
    <t xml:space="preserve">20810095</t>
  </si>
  <si>
    <t xml:space="preserve">Приватне підприємство "ФІРМА "СОМГІЗ"</t>
  </si>
  <si>
    <t xml:space="preserve">35962617</t>
  </si>
  <si>
    <t xml:space="preserve">ПП "Преміум-1"</t>
  </si>
  <si>
    <t xml:space="preserve">43609751</t>
  </si>
  <si>
    <t xml:space="preserve">ТОВ "БУЧА-КОНСТРУКТИВ"</t>
  </si>
  <si>
    <t xml:space="preserve">2914406530</t>
  </si>
  <si>
    <t xml:space="preserve">Бовсуновський В.В.</t>
  </si>
  <si>
    <t xml:space="preserve">2934904415</t>
  </si>
  <si>
    <t xml:space="preserve">Старушенко А.Л.</t>
  </si>
  <si>
    <t xml:space="preserve">43184845</t>
  </si>
  <si>
    <t xml:space="preserve">ТОВ "ДОКА ДЕВЕЛОГІМЕНТ"</t>
  </si>
  <si>
    <t xml:space="preserve">32597917</t>
  </si>
  <si>
    <t xml:space="preserve">ТОВ "Л.Є.С."</t>
  </si>
  <si>
    <t xml:space="preserve">31870093</t>
  </si>
  <si>
    <t xml:space="preserve">ТОВ "БІЗО"</t>
  </si>
  <si>
    <t xml:space="preserve">2027219940</t>
  </si>
  <si>
    <t xml:space="preserve">Спехіна Т.Я.</t>
  </si>
  <si>
    <t xml:space="preserve">43181886</t>
  </si>
  <si>
    <t xml:space="preserve">ТОВ "Ліневич Гранд Сервіс"</t>
  </si>
  <si>
    <t xml:space="preserve">3043303802</t>
  </si>
  <si>
    <t xml:space="preserve">Варуша Н.І.</t>
  </si>
  <si>
    <t xml:space="preserve">44161860</t>
  </si>
  <si>
    <t xml:space="preserve">ОК "ГУДХОМ"</t>
  </si>
  <si>
    <t xml:space="preserve">37563898</t>
  </si>
  <si>
    <t xml:space="preserve">ТОВ "ПБК ТБС-БУД"</t>
  </si>
  <si>
    <t xml:space="preserve">2475211559</t>
  </si>
  <si>
    <t xml:space="preserve">ХОЛОДЕНКО ВIКТОР МИКОЛАЙОВИЧ ФОП</t>
  </si>
  <si>
    <t xml:space="preserve">3281610558</t>
  </si>
  <si>
    <t xml:space="preserve">Голяченко І.П.</t>
  </si>
  <si>
    <t xml:space="preserve">44470289</t>
  </si>
  <si>
    <t xml:space="preserve">ТОВ "РЕНТ ТА СЕРВІС"</t>
  </si>
  <si>
    <t xml:space="preserve">41692188</t>
  </si>
  <si>
    <t xml:space="preserve">ТОВ "КФ АЛЬЯНС УКРАЇНА"</t>
  </si>
  <si>
    <t xml:space="preserve">33543574</t>
  </si>
  <si>
    <t xml:space="preserve">ТОВ "ЦПДК"</t>
  </si>
  <si>
    <t xml:space="preserve">3518206957</t>
  </si>
  <si>
    <t xml:space="preserve">Антонюк Назарій Олександрович</t>
  </si>
  <si>
    <t xml:space="preserve">2251300459</t>
  </si>
  <si>
    <t xml:space="preserve">Юшко Iгор Олегович</t>
  </si>
  <si>
    <t xml:space="preserve">34780280</t>
  </si>
  <si>
    <t xml:space="preserve">ТОВ "СТАРЕЛЕКТРО"</t>
  </si>
  <si>
    <t xml:space="preserve">35084000</t>
  </si>
  <si>
    <t xml:space="preserve">ТОВ "ЖИТЛОДАР-КІРОВОГРАД"</t>
  </si>
  <si>
    <t xml:space="preserve">3073115808</t>
  </si>
  <si>
    <t xml:space="preserve">Сiлецька-Блощук I. М. ФОП</t>
  </si>
  <si>
    <t xml:space="preserve">2716712461</t>
  </si>
  <si>
    <t xml:space="preserve">Кривонос Н.Д.  </t>
  </si>
  <si>
    <t xml:space="preserve">14360080</t>
  </si>
  <si>
    <t xml:space="preserve">АТ "А-БАНК"</t>
  </si>
  <si>
    <t xml:space="preserve">2684224594</t>
  </si>
  <si>
    <t xml:space="preserve">ФОП Хомутовський Ігор Олександрович</t>
  </si>
  <si>
    <t xml:space="preserve">33251815</t>
  </si>
  <si>
    <t xml:space="preserve">ТОВ "Укрспецзберігання"</t>
  </si>
  <si>
    <t xml:space="preserve">40232047</t>
  </si>
  <si>
    <t xml:space="preserve">ТОВ "КОМФОРТ СЕРВІС ПРИІРПІННЯ"</t>
  </si>
  <si>
    <t xml:space="preserve">32421013</t>
  </si>
  <si>
    <t xml:space="preserve">ТОВ "Перфект Стайл"</t>
  </si>
  <si>
    <t xml:space="preserve">3192116104</t>
  </si>
  <si>
    <t xml:space="preserve">Ганенко О.А.</t>
  </si>
  <si>
    <t xml:space="preserve">3278215455</t>
  </si>
  <si>
    <t xml:space="preserve">Коляденко Юрiй Петрович ФОП</t>
  </si>
  <si>
    <t xml:space="preserve">0023494714</t>
  </si>
  <si>
    <t xml:space="preserve">АТ "СЕНС БАНК"</t>
  </si>
  <si>
    <t xml:space="preserve">45293612</t>
  </si>
  <si>
    <t xml:space="preserve">ТОВ "Перлина Бучі"</t>
  </si>
  <si>
    <t xml:space="preserve">3781210422</t>
  </si>
  <si>
    <t xml:space="preserve">Фізична особа-підприємець Вишняк Анастасія Віталіївна</t>
  </si>
  <si>
    <t xml:space="preserve">2981119408</t>
  </si>
  <si>
    <t xml:space="preserve">Руденко Наталiя Сергiївна</t>
  </si>
  <si>
    <t xml:space="preserve">3054104563</t>
  </si>
  <si>
    <t xml:space="preserve">ФОП ЧЕРНЕНКО ТЕТЯНА МИКОЛАЇВНА</t>
  </si>
  <si>
    <t xml:space="preserve">31905094</t>
  </si>
  <si>
    <t xml:space="preserve">ТОВ "IНТЕРОКО"</t>
  </si>
  <si>
    <t xml:space="preserve">3141304711</t>
  </si>
  <si>
    <t xml:space="preserve">Петря Сергій Михайлович</t>
  </si>
  <si>
    <t xml:space="preserve">33699425</t>
  </si>
  <si>
    <t xml:space="preserve">КП "Бучабудзамовник"</t>
  </si>
  <si>
    <t xml:space="preserve">21709783</t>
  </si>
  <si>
    <t xml:space="preserve">РО"НАЦІОН ДУХОВНІ ЗБОРИ БАХАЇ УКРАЇНИ </t>
  </si>
  <si>
    <t xml:space="preserve">39323607</t>
  </si>
  <si>
    <t xml:space="preserve">Тов "купол Транс"</t>
  </si>
  <si>
    <t xml:space="preserve">33401485</t>
  </si>
  <si>
    <t xml:space="preserve">ПП "Перша продов.компанія"</t>
  </si>
  <si>
    <t xml:space="preserve">01731639</t>
  </si>
  <si>
    <t xml:space="preserve">ДП КРССК "Бучанський тарний завод"</t>
  </si>
  <si>
    <t xml:space="preserve">3078819712</t>
  </si>
  <si>
    <t xml:space="preserve">КОВАЛЬЧУК МИКОЛА МИКОЛАЙОВИЧ</t>
  </si>
  <si>
    <t xml:space="preserve">37470510</t>
  </si>
  <si>
    <t xml:space="preserve">ТОВ "ЛК-ТРАНС"</t>
  </si>
  <si>
    <t xml:space="preserve">43413007</t>
  </si>
  <si>
    <t xml:space="preserve">ТОВ "ВП ЕКОХІМІЯ"</t>
  </si>
  <si>
    <t xml:space="preserve">3136912767</t>
  </si>
  <si>
    <t xml:space="preserve">ФОП ЛИТВИНЕНКО ЮЛІЯ ГРИГОРІВНА</t>
  </si>
  <si>
    <t xml:space="preserve">35413047</t>
  </si>
  <si>
    <t xml:space="preserve">ТОВ "Холодтехномонтаж"</t>
  </si>
  <si>
    <t xml:space="preserve">2468021356</t>
  </si>
  <si>
    <t xml:space="preserve">Давиденко Вадим Петрович</t>
  </si>
  <si>
    <t xml:space="preserve">3664201188</t>
  </si>
  <si>
    <t xml:space="preserve">Галака К. I. ФОП</t>
  </si>
  <si>
    <t xml:space="preserve">35160018</t>
  </si>
  <si>
    <t xml:space="preserve">ТОВ "ЮСТИНА-Груп"</t>
  </si>
  <si>
    <t xml:space="preserve">2295411595</t>
  </si>
  <si>
    <t xml:space="preserve">Давиденко І.М.</t>
  </si>
  <si>
    <t xml:space="preserve">3801806971</t>
  </si>
  <si>
    <t xml:space="preserve">СВIНТУХОВСЬКИЙ М. М. ФОП</t>
  </si>
  <si>
    <t xml:space="preserve">37696580</t>
  </si>
  <si>
    <t xml:space="preserve">КОЦСПД</t>
  </si>
  <si>
    <t xml:space="preserve">42997727</t>
  </si>
  <si>
    <t xml:space="preserve">ТОВ "Прайм Техсервіс"</t>
  </si>
  <si>
    <t xml:space="preserve">44309956</t>
  </si>
  <si>
    <t xml:space="preserve">КП " Муніципальна безпека",Юридична особа</t>
  </si>
  <si>
    <t xml:space="preserve">43323531</t>
  </si>
  <si>
    <t xml:space="preserve">АТ "Закритий НВКІФ"МАРВЕЛ"(Київ)</t>
  </si>
  <si>
    <t xml:space="preserve">2955516689</t>
  </si>
  <si>
    <t xml:space="preserve">СЕРГIЄНКО I.О. ФОП</t>
  </si>
  <si>
    <t xml:space="preserve">2964200862</t>
  </si>
  <si>
    <t xml:space="preserve">Видюх Н.М.</t>
  </si>
  <si>
    <t xml:space="preserve">09322277</t>
  </si>
  <si>
    <t xml:space="preserve">АТ ощадбанк</t>
  </si>
  <si>
    <t xml:space="preserve">36173955</t>
  </si>
  <si>
    <t xml:space="preserve">ТОВ "КРАМАР ЕКО"</t>
  </si>
  <si>
    <t xml:space="preserve">2807007678</t>
  </si>
  <si>
    <t xml:space="preserve">АЛIФАНОВ О.В. ФОП</t>
  </si>
  <si>
    <t xml:space="preserve">32630173</t>
  </si>
  <si>
    <t xml:space="preserve">ПП "ТЕТЯНА-71"</t>
  </si>
  <si>
    <t xml:space="preserve">2179123822</t>
  </si>
  <si>
    <t xml:space="preserve">Скринник Наталія Степанівна</t>
  </si>
  <si>
    <t xml:space="preserve">38273608</t>
  </si>
  <si>
    <t xml:space="preserve">ТОВ "СІГМА ПАУЕР"</t>
  </si>
  <si>
    <t xml:space="preserve">40340222</t>
  </si>
  <si>
    <t xml:space="preserve">ТОВ "ФК "ЕЛІТ ФІНАНС"</t>
  </si>
  <si>
    <t xml:space="preserve">3031405602</t>
  </si>
  <si>
    <t xml:space="preserve">Зiнченко Оксана Вiкторiвна</t>
  </si>
  <si>
    <t xml:space="preserve">3039521518</t>
  </si>
  <si>
    <t xml:space="preserve">Лiнчук Сергiй Михайлович</t>
  </si>
  <si>
    <t xml:space="preserve">41744911</t>
  </si>
  <si>
    <t xml:space="preserve">ТОВ "РІДО ГРУП"</t>
  </si>
  <si>
    <t xml:space="preserve">43602171</t>
  </si>
  <si>
    <t xml:space="preserve">ТОВ "ФАРМКОР"</t>
  </si>
  <si>
    <t xml:space="preserve">45245511</t>
  </si>
  <si>
    <t xml:space="preserve">МАМАЙ ФУД ТОВ</t>
  </si>
  <si>
    <t xml:space="preserve">43243266</t>
  </si>
  <si>
    <t xml:space="preserve">ТОВ "ПІЛАБ"</t>
  </si>
  <si>
    <t xml:space="preserve">38750794</t>
  </si>
  <si>
    <t xml:space="preserve">Деп. екології та прир. ресурсів КОДА</t>
  </si>
  <si>
    <t xml:space="preserve">2372708076</t>
  </si>
  <si>
    <t xml:space="preserve">Толочин В.В.</t>
  </si>
  <si>
    <t xml:space="preserve">44222116</t>
  </si>
  <si>
    <t xml:space="preserve">ТОВ "БЕСТ IНТЕРНЕТ"</t>
  </si>
  <si>
    <t xml:space="preserve">30110072</t>
  </si>
  <si>
    <t xml:space="preserve">ТОВ"ПП "РАЛЕКС"</t>
  </si>
  <si>
    <t xml:space="preserve">2357605021</t>
  </si>
  <si>
    <t xml:space="preserve">ФОП Камінська Лідія Костянтинівна</t>
  </si>
  <si>
    <t xml:space="preserve">2479102287</t>
  </si>
  <si>
    <t xml:space="preserve">Маргітич М.І.</t>
  </si>
  <si>
    <t xml:space="preserve">01037229</t>
  </si>
  <si>
    <t xml:space="preserve">ПРАТ "Меліоратор"</t>
  </si>
  <si>
    <t xml:space="preserve">36826761</t>
  </si>
  <si>
    <t xml:space="preserve">ПП "ДІАМАНТ ДЕНТ"</t>
  </si>
  <si>
    <t xml:space="preserve">40746462</t>
  </si>
  <si>
    <t xml:space="preserve">ТЗОВ "КОМПАНІЯ РІЕЛ-ЕСТЕЙТ ГРУП"</t>
  </si>
  <si>
    <t xml:space="preserve">34695981</t>
  </si>
  <si>
    <t xml:space="preserve">Покропивна Олена Геннадіївна</t>
  </si>
  <si>
    <t xml:space="preserve">3031210301</t>
  </si>
  <si>
    <t xml:space="preserve">Iвахненко М. Ю. ФОП,Iвахненко Марина Юрiївна</t>
  </si>
  <si>
    <t xml:space="preserve">2881210627</t>
  </si>
  <si>
    <t xml:space="preserve">СIРА О.Ю. ФОП</t>
  </si>
  <si>
    <t xml:space="preserve">3196617998</t>
  </si>
  <si>
    <t xml:space="preserve">Штабрат Віктор Федорович</t>
  </si>
  <si>
    <t xml:space="preserve">32435513</t>
  </si>
  <si>
    <t xml:space="preserve">ДП "ЛПП Україна" АТ "ЛПП"</t>
  </si>
  <si>
    <t xml:space="preserve">2981105119</t>
  </si>
  <si>
    <t xml:space="preserve">Мельниченко О.В.</t>
  </si>
  <si>
    <t xml:space="preserve">3272913277</t>
  </si>
  <si>
    <t xml:space="preserve">МАТЕЙ ОЛЕКСАНДР СЕРГІЙОВИЧ</t>
  </si>
  <si>
    <t xml:space="preserve">3399800106</t>
  </si>
  <si>
    <t xml:space="preserve">Репа Наталя Іванівна</t>
  </si>
  <si>
    <t xml:space="preserve">05391057</t>
  </si>
  <si>
    <t xml:space="preserve">ПРАТ "Оболонь"</t>
  </si>
  <si>
    <t xml:space="preserve">3812704900</t>
  </si>
  <si>
    <t xml:space="preserve">Бовсуновська Софія Миколаївна</t>
  </si>
  <si>
    <t xml:space="preserve">41937138</t>
  </si>
  <si>
    <t xml:space="preserve">ТОВ "ДЕЗОДАР"</t>
  </si>
  <si>
    <t xml:space="preserve">44289480</t>
  </si>
  <si>
    <t xml:space="preserve">ТОВ “ЮДС БУД”</t>
  </si>
  <si>
    <t xml:space="preserve">1957203196</t>
  </si>
  <si>
    <t xml:space="preserve">Горбенко Сергiй Васильович</t>
  </si>
  <si>
    <t xml:space="preserve">30348314</t>
  </si>
  <si>
    <t xml:space="preserve">ТРАНС ГРУПП ТОВ</t>
  </si>
  <si>
    <t xml:space="preserve">44784543</t>
  </si>
  <si>
    <t xml:space="preserve">ТОВ «Юнатіс»</t>
  </si>
  <si>
    <t xml:space="preserve">3575507095</t>
  </si>
  <si>
    <t xml:space="preserve">Романчук Дмитро Віталійович</t>
  </si>
  <si>
    <t xml:space="preserve">2156318231</t>
  </si>
  <si>
    <t xml:space="preserve">ДМИТРЕНКО Т.М.</t>
  </si>
  <si>
    <t xml:space="preserve">14307529</t>
  </si>
  <si>
    <t xml:space="preserve">ДП "АНТОНОВ"</t>
  </si>
  <si>
    <t xml:space="preserve">2879614352</t>
  </si>
  <si>
    <t xml:space="preserve">ФОП КОТВИЦЬКИЙ ЕДУАРД ІПОЛИТОВИЧ</t>
  </si>
  <si>
    <t xml:space="preserve">23314600</t>
  </si>
  <si>
    <t xml:space="preserve">Ду"дпзов"променистий" Нпу"</t>
  </si>
  <si>
    <t xml:space="preserve">02498487</t>
  </si>
  <si>
    <t xml:space="preserve">Департамент МА Київської ОДА</t>
  </si>
  <si>
    <t xml:space="preserve">39303329</t>
  </si>
  <si>
    <t xml:space="preserve">ТОВ "АІК ТРЕЙДІНГ"</t>
  </si>
  <si>
    <t xml:space="preserve">3198915870</t>
  </si>
  <si>
    <t xml:space="preserve">КРАВЧУК М.С. ФОП</t>
  </si>
  <si>
    <t xml:space="preserve">45352054</t>
  </si>
  <si>
    <t xml:space="preserve">ТОВАРИСТВО З ОБМЕЖЕНОЮ ВІДПОВІДАЛЬНІСТЮ "ЗАГРАВА ГРУП"</t>
  </si>
  <si>
    <t xml:space="preserve">2650703421</t>
  </si>
  <si>
    <t xml:space="preserve">Мілютіна Інна Валеріївна</t>
  </si>
  <si>
    <t xml:space="preserve">3014709793</t>
  </si>
  <si>
    <t xml:space="preserve">Мартинчук В.В.</t>
  </si>
  <si>
    <t xml:space="preserve">40091994</t>
  </si>
  <si>
    <t xml:space="preserve">ТОВ "Індуст.парк Мироцьке"</t>
  </si>
  <si>
    <t xml:space="preserve">36051793</t>
  </si>
  <si>
    <t xml:space="preserve">РУТIС ТОВ</t>
  </si>
  <si>
    <t xml:space="preserve">45448977</t>
  </si>
  <si>
    <t xml:space="preserve">КОНСОРЦІУМ "БУДІВЕЛЬНА ГРУПА "ВЕТЕРАНИ УКРАЇНИ"</t>
  </si>
  <si>
    <t xml:space="preserve">41659533</t>
  </si>
  <si>
    <t xml:space="preserve">ВIГ ТОВ</t>
  </si>
  <si>
    <t xml:space="preserve">40495247</t>
  </si>
  <si>
    <t xml:space="preserve">ВОРЗЕЛЬСЬКИЙ САНАТОРIЙ ПЕРЕМОГА ТОВ</t>
  </si>
  <si>
    <t xml:space="preserve">22933548</t>
  </si>
  <si>
    <t xml:space="preserve">ГУ ПФУ у Київ.обл. (Київ)</t>
  </si>
  <si>
    <t xml:space="preserve">39827244</t>
  </si>
  <si>
    <t xml:space="preserve">ТОВАРИСТВО З ОБМЕЖЕНОЮ ВІДПОВІДАЛЬНІСТЮ "ЮНІОТРАНСБІЛДІНГ"</t>
  </si>
  <si>
    <t xml:space="preserve">2472700049</t>
  </si>
  <si>
    <t xml:space="preserve">Петрусьова О.М.</t>
  </si>
  <si>
    <t xml:space="preserve">2352513386</t>
  </si>
  <si>
    <t xml:space="preserve">Глоба О. В. ФОП</t>
  </si>
  <si>
    <t xml:space="preserve">39627481</t>
  </si>
  <si>
    <t xml:space="preserve">ТОВ" ВОДОВІД"</t>
  </si>
  <si>
    <t xml:space="preserve">2669209411</t>
  </si>
  <si>
    <t xml:space="preserve">Скиба В.В.</t>
  </si>
  <si>
    <t xml:space="preserve">33651765</t>
  </si>
  <si>
    <t xml:space="preserve">ТОВ "КВАРК -2005"</t>
  </si>
  <si>
    <t xml:space="preserve">3265010311</t>
  </si>
  <si>
    <t xml:space="preserve">Рибальченко Ю.А.</t>
  </si>
  <si>
    <t xml:space="preserve">3182203741</t>
  </si>
  <si>
    <t xml:space="preserve">Мельник І.В.</t>
  </si>
  <si>
    <t xml:space="preserve">3420506106</t>
  </si>
  <si>
    <t xml:space="preserve">Сліпенко Н.Ю.</t>
  </si>
  <si>
    <t xml:space="preserve">3006805187</t>
  </si>
  <si>
    <t xml:space="preserve">Зима Ю.П.</t>
  </si>
  <si>
    <t xml:space="preserve">08784946</t>
  </si>
  <si>
    <t xml:space="preserve"> 2 ДПРЗ ГУ ДСНС у Київській області</t>
  </si>
  <si>
    <t xml:space="preserve">31360573</t>
  </si>
  <si>
    <t xml:space="preserve">ТОВ "ФОКСТРОТ-АВТО"</t>
  </si>
  <si>
    <t xml:space="preserve">09807750</t>
  </si>
  <si>
    <t xml:space="preserve">АТ "УКРСИББАНК"</t>
  </si>
  <si>
    <t xml:space="preserve">3071115771</t>
  </si>
  <si>
    <t xml:space="preserve">Топал А.Г.</t>
  </si>
  <si>
    <t xml:space="preserve">2839217911</t>
  </si>
  <si>
    <t xml:space="preserve">СЕЛІВЕРСТОВ СЕРГІЙ МИКОЛАЙОВИЧ </t>
  </si>
  <si>
    <t xml:space="preserve">2393720409</t>
  </si>
  <si>
    <t xml:space="preserve">Завiрюха I.М.</t>
  </si>
  <si>
    <t xml:space="preserve">3434404606</t>
  </si>
  <si>
    <t xml:space="preserve">Войцицька А.В.</t>
  </si>
  <si>
    <t xml:space="preserve">44543110</t>
  </si>
  <si>
    <t xml:space="preserve">ПП "ЛЕО РІТЕЙЛ"</t>
  </si>
  <si>
    <t xml:space="preserve">2566513747</t>
  </si>
  <si>
    <t xml:space="preserve">Матвiєнко Олена Валентинiвна</t>
  </si>
  <si>
    <t xml:space="preserve">44533982</t>
  </si>
  <si>
    <t xml:space="preserve">ТОВ "ЛЕНД ХОЛДИНГС"</t>
  </si>
  <si>
    <t xml:space="preserve">3192615325</t>
  </si>
  <si>
    <t xml:space="preserve">ФОП Дземенюк Юлія Анатоліївна</t>
  </si>
  <si>
    <t xml:space="preserve">3837711098</t>
  </si>
  <si>
    <t xml:space="preserve">ФОП Сидорчук Даниїл Дмитрович</t>
  </si>
  <si>
    <t xml:space="preserve">33710605</t>
  </si>
  <si>
    <t xml:space="preserve">НВП ТВМ ПП</t>
  </si>
  <si>
    <t xml:space="preserve">21560045</t>
  </si>
  <si>
    <t xml:space="preserve">АТ Укропошта</t>
  </si>
  <si>
    <t xml:space="preserve">2756404873</t>
  </si>
  <si>
    <t xml:space="preserve">Ващенко В.В.</t>
  </si>
  <si>
    <t xml:space="preserve">3212212356</t>
  </si>
  <si>
    <t xml:space="preserve">ФОП Цьома Максим Сергійович</t>
  </si>
  <si>
    <t xml:space="preserve">38727807</t>
  </si>
  <si>
    <t xml:space="preserve">ТОВ "ЮГ-Логістик" (Київ)</t>
  </si>
  <si>
    <t xml:space="preserve">3386506957</t>
  </si>
  <si>
    <t xml:space="preserve">Телiцький А.О. ФОП</t>
  </si>
  <si>
    <t xml:space="preserve">05905668</t>
  </si>
  <si>
    <t xml:space="preserve">ДВ "Преса України"</t>
  </si>
  <si>
    <t xml:space="preserve">2596903014</t>
  </si>
  <si>
    <t xml:space="preserve">КОВАЛЬЧУК Р. С. ФОП</t>
  </si>
  <si>
    <t xml:space="preserve">3176205407</t>
  </si>
  <si>
    <t xml:space="preserve">ФОП Ковальська Людмила Анатоліївна</t>
  </si>
  <si>
    <t xml:space="preserve">3311417548</t>
  </si>
  <si>
    <t xml:space="preserve">СОЛОВЙОВА МАРГАРИТА МИКОЛАЇВНА</t>
  </si>
  <si>
    <t xml:space="preserve">40893776</t>
  </si>
  <si>
    <t xml:space="preserve">КОМПЛЕКС ДЕПАРТАМЕНТ ОХОРОНИ ЛТД ТОВ</t>
  </si>
  <si>
    <t xml:space="preserve">3353407883</t>
  </si>
  <si>
    <t xml:space="preserve">Воронцова Анастасія Станіславівна</t>
  </si>
  <si>
    <t xml:space="preserve">33146688</t>
  </si>
  <si>
    <t xml:space="preserve">ТОВ "Феєрія ІНК"</t>
  </si>
  <si>
    <t xml:space="preserve">42094646</t>
  </si>
  <si>
    <t xml:space="preserve">ТОВ "Київська обласна ЕК"</t>
  </si>
  <si>
    <t xml:space="preserve">3272807023</t>
  </si>
  <si>
    <t xml:space="preserve">Мельник В.В.</t>
  </si>
  <si>
    <t xml:space="preserve">1970713874</t>
  </si>
  <si>
    <t xml:space="preserve">Чаплюк В.М.</t>
  </si>
  <si>
    <t xml:space="preserve">37051265</t>
  </si>
  <si>
    <t xml:space="preserve">ТОВ "ТЕРРА 7"</t>
  </si>
  <si>
    <t xml:space="preserve">45509050</t>
  </si>
  <si>
    <t xml:space="preserve">ТОВ "БУЧА БП",Юридична особа</t>
  </si>
  <si>
    <t xml:space="preserve">3022607430</t>
  </si>
  <si>
    <t xml:space="preserve">Федунів Т.М.</t>
  </si>
  <si>
    <t xml:space="preserve">3174116061</t>
  </si>
  <si>
    <t xml:space="preserve">Нежинець О.В.</t>
  </si>
  <si>
    <t xml:space="preserve">3212913197</t>
  </si>
  <si>
    <t xml:space="preserve">ДАНИЛЕНКО М.А. ФОП</t>
  </si>
  <si>
    <t xml:space="preserve">23697280</t>
  </si>
  <si>
    <t xml:space="preserve">АБ УКРГАЗБАНК</t>
  </si>
  <si>
    <t xml:space="preserve">33870708</t>
  </si>
  <si>
    <t xml:space="preserve">АТ "Сільпо Рітейл"</t>
  </si>
  <si>
    <t xml:space="preserve">3213902974</t>
  </si>
  <si>
    <t xml:space="preserve">Толстенко А.О.</t>
  </si>
  <si>
    <t xml:space="preserve">34532275</t>
  </si>
  <si>
    <t xml:space="preserve">ТОВ "Інвест-Регіон"</t>
  </si>
  <si>
    <t xml:space="preserve">03494333</t>
  </si>
  <si>
    <t xml:space="preserve">ДА Київської області</t>
  </si>
  <si>
    <t xml:space="preserve">2816918445</t>
  </si>
  <si>
    <t xml:space="preserve">Потапова Л.О.</t>
  </si>
  <si>
    <t xml:space="preserve">2534620649</t>
  </si>
  <si>
    <t xml:space="preserve">Андрущенко Ірина Олександрівна,ФОП Андрущенко Ірина Олександрівна</t>
  </si>
  <si>
    <t xml:space="preserve">3530812077</t>
  </si>
  <si>
    <t xml:space="preserve">Клименко Марко Борисович</t>
  </si>
  <si>
    <t xml:space="preserve">13740023</t>
  </si>
  <si>
    <t xml:space="preserve">КПН-ДСП "НИВА"</t>
  </si>
  <si>
    <t xml:space="preserve">3301609032</t>
  </si>
  <si>
    <t xml:space="preserve">Максютенко Дмитро Геннадiйович</t>
  </si>
  <si>
    <t xml:space="preserve">2218705075</t>
  </si>
  <si>
    <t xml:space="preserve">Олефіренко Іван Миколайович</t>
  </si>
  <si>
    <t xml:space="preserve">3129611426</t>
  </si>
  <si>
    <t xml:space="preserve">Бойчук Тетяна Олександрівна</t>
  </si>
  <si>
    <t xml:space="preserve">2762616972</t>
  </si>
  <si>
    <t xml:space="preserve">Крейман Юрій Олександрович,ФОП Крейман Юрій Олександрович,Юрій Крейман Олександрович</t>
  </si>
  <si>
    <t xml:space="preserve">2851900183</t>
  </si>
  <si>
    <t xml:space="preserve">Калинюк Вікторія Миколаївна</t>
  </si>
  <si>
    <t xml:space="preserve">3106422876</t>
  </si>
  <si>
    <t xml:space="preserve">Волгiн В.О. ФОП</t>
  </si>
  <si>
    <t xml:space="preserve">34430873</t>
  </si>
  <si>
    <t xml:space="preserve">ТОВ "Альянс Холдинг"</t>
  </si>
  <si>
    <t xml:space="preserve">2785807765</t>
  </si>
  <si>
    <t xml:space="preserve">Скуратiвська Н. М. ФОП</t>
  </si>
  <si>
    <t xml:space="preserve">2890005670</t>
  </si>
  <si>
    <t xml:space="preserve">Монастирський Сергій Володимирович</t>
  </si>
  <si>
    <t xml:space="preserve">44469121</t>
  </si>
  <si>
    <t xml:space="preserve">ТОВ "МЕДИЧНИЙ ОСВІТНІЙ АЛЬЯНС"</t>
  </si>
  <si>
    <t xml:space="preserve">2874009536</t>
  </si>
  <si>
    <t xml:space="preserve">Чума В. О. ФОП</t>
  </si>
  <si>
    <t xml:space="preserve">02583780</t>
  </si>
  <si>
    <t xml:space="preserve">ПрАТ "Укрпрофоздоровниця"</t>
  </si>
  <si>
    <t xml:space="preserve">3330508024</t>
  </si>
  <si>
    <t xml:space="preserve">ПОТЬОМКIНА Т.С. ФОП</t>
  </si>
  <si>
    <t xml:space="preserve">2431814964</t>
  </si>
  <si>
    <t xml:space="preserve">Жихар Віра Михайлівна</t>
  </si>
  <si>
    <t xml:space="preserve">44154853</t>
  </si>
  <si>
    <t xml:space="preserve">ТОВ «ІНЖУР»</t>
  </si>
  <si>
    <t xml:space="preserve">43961534</t>
  </si>
  <si>
    <t xml:space="preserve">Бучанська райрада Київської обл.</t>
  </si>
  <si>
    <t xml:space="preserve">3044319601</t>
  </si>
  <si>
    <t xml:space="preserve">Руселевич М.В.</t>
  </si>
  <si>
    <t xml:space="preserve">38064343</t>
  </si>
  <si>
    <t xml:space="preserve">ТОВ "НЕМИРІВ-ОЙЛ"</t>
  </si>
  <si>
    <t xml:space="preserve">1791109090</t>
  </si>
  <si>
    <t xml:space="preserve">Піддубний В.В.(Київ)</t>
  </si>
  <si>
    <t xml:space="preserve">2941708556</t>
  </si>
  <si>
    <t xml:space="preserve">Козяр В.М. ФОП</t>
  </si>
  <si>
    <t xml:space="preserve">32034638</t>
  </si>
  <si>
    <t xml:space="preserve">ТОВ "Скло Сервiс - Консалт"</t>
  </si>
  <si>
    <t xml:space="preserve">2390404023</t>
  </si>
  <si>
    <t xml:space="preserve">Севостьянова Ірина Леонідівна'</t>
  </si>
  <si>
    <t xml:space="preserve">44447930</t>
  </si>
  <si>
    <t xml:space="preserve">ТОВ "ДЖЕЙМЕНЕДЖМЕНТ"</t>
  </si>
  <si>
    <t xml:space="preserve">35086914</t>
  </si>
  <si>
    <t xml:space="preserve">ТОВ"Маклен"</t>
  </si>
  <si>
    <t xml:space="preserve">3114418706</t>
  </si>
  <si>
    <t xml:space="preserve">Хуторянська Н.В.</t>
  </si>
  <si>
    <t xml:space="preserve">3420113057</t>
  </si>
  <si>
    <t xml:space="preserve">Макарчук Микита Григорович</t>
  </si>
  <si>
    <t xml:space="preserve">3047515952</t>
  </si>
  <si>
    <t xml:space="preserve">Клименко Я.В.</t>
  </si>
  <si>
    <t xml:space="preserve">25401674</t>
  </si>
  <si>
    <t xml:space="preserve">ПОСТ-IНТЕРНЕЙШНЛ ТОВ</t>
  </si>
  <si>
    <t xml:space="preserve">3393002193</t>
  </si>
  <si>
    <t xml:space="preserve">ФОП Руденко Олексій Олександрович</t>
  </si>
  <si>
    <t xml:space="preserve">3027308755</t>
  </si>
  <si>
    <t xml:space="preserve">Клейменов К.С.</t>
  </si>
  <si>
    <t xml:space="preserve">1613812245</t>
  </si>
  <si>
    <t xml:space="preserve">ШАГАЄВА Є.Є. ФОП</t>
  </si>
  <si>
    <t xml:space="preserve">3091019030</t>
  </si>
  <si>
    <t xml:space="preserve">НЕМИРСЬКИЙ Р.В. ФОП</t>
  </si>
  <si>
    <t xml:space="preserve">44957246</t>
  </si>
  <si>
    <t xml:space="preserve">ТАЙМ IНЖИНIРИНГ ТОВ</t>
  </si>
  <si>
    <t xml:space="preserve">3040512736</t>
  </si>
  <si>
    <t xml:space="preserve">Полєтаєв Д.В.</t>
  </si>
  <si>
    <t xml:space="preserve">37779021</t>
  </si>
  <si>
    <t xml:space="preserve">ТОВ "ОВЕРПРИНТ"</t>
  </si>
  <si>
    <t xml:space="preserve">33863245</t>
  </si>
  <si>
    <t xml:space="preserve">ПВП "ДВН"</t>
  </si>
  <si>
    <t xml:space="preserve">3713904782</t>
  </si>
  <si>
    <t xml:space="preserve">ФОП Назаренко Таїсія Валеріївна</t>
  </si>
  <si>
    <t xml:space="preserve">3146921548</t>
  </si>
  <si>
    <t xml:space="preserve">Нагорна Д.О.</t>
  </si>
  <si>
    <t xml:space="preserve">32630131</t>
  </si>
  <si>
    <t xml:space="preserve">ТОВ "ОЗДОРОВЧИЙ ЦЕНТР - "СОСНОВИЙ КРАЙ</t>
  </si>
  <si>
    <t xml:space="preserve">3136823399</t>
  </si>
  <si>
    <t xml:space="preserve">Мельник Д.В.</t>
  </si>
  <si>
    <t xml:space="preserve">30318929</t>
  </si>
  <si>
    <t xml:space="preserve">ТОВ "ЗЕНІТ ЛТД"</t>
  </si>
  <si>
    <t xml:space="preserve">2433115233</t>
  </si>
  <si>
    <t xml:space="preserve">Фізична особа(без р/р)</t>
  </si>
  <si>
    <t xml:space="preserve">3177112837</t>
  </si>
  <si>
    <t xml:space="preserve">Величко Олексiй Iванович </t>
  </si>
  <si>
    <t xml:space="preserve">3322712127</t>
  </si>
  <si>
    <t xml:space="preserve">МЕНЧЕНКО Г. С. ФОП</t>
  </si>
  <si>
    <t xml:space="preserve">3104738074</t>
  </si>
  <si>
    <t xml:space="preserve">Аль-Хомсi Мохамед</t>
  </si>
  <si>
    <t xml:space="preserve">2553700499</t>
  </si>
  <si>
    <t xml:space="preserve">Савченко І.В.</t>
  </si>
  <si>
    <t xml:space="preserve">2945921266</t>
  </si>
  <si>
    <t xml:space="preserve">Ступак Ганна Михайлівна</t>
  </si>
  <si>
    <t xml:space="preserve">3376203887</t>
  </si>
  <si>
    <t xml:space="preserve">Захаревич О. О. ФОП</t>
  </si>
  <si>
    <t xml:space="preserve">3711204493</t>
  </si>
  <si>
    <t xml:space="preserve">ФОП Горенко Андрій Володимирович</t>
  </si>
  <si>
    <t xml:space="preserve">3088216667</t>
  </si>
  <si>
    <t xml:space="preserve">Абiбулаєва Т.О. ФОП,Фізична особа(без р/р)</t>
  </si>
  <si>
    <t xml:space="preserve">2169006613</t>
  </si>
  <si>
    <t xml:space="preserve">ФОП Єфремов Микола Семенович</t>
  </si>
  <si>
    <t xml:space="preserve">3331807761</t>
  </si>
  <si>
    <t xml:space="preserve">Зоріна Д. С.</t>
  </si>
  <si>
    <t xml:space="preserve">37838385</t>
  </si>
  <si>
    <t xml:space="preserve">ТIКО ЛОДЖИСТIК ТОВ</t>
  </si>
  <si>
    <t xml:space="preserve">2592215320</t>
  </si>
  <si>
    <t xml:space="preserve">ФОП Покатілова Ельвіра Володимирівна</t>
  </si>
  <si>
    <t xml:space="preserve">2925819590</t>
  </si>
  <si>
    <t xml:space="preserve">Жупанський О.О.</t>
  </si>
  <si>
    <t xml:space="preserve">2544611772</t>
  </si>
  <si>
    <t xml:space="preserve">КАПЛАУШЕНКО I.М. ФОП</t>
  </si>
  <si>
    <t xml:space="preserve">2620017751</t>
  </si>
  <si>
    <t xml:space="preserve">Михайленко Валерій Георгійович</t>
  </si>
  <si>
    <t xml:space="preserve">34268112</t>
  </si>
  <si>
    <t xml:space="preserve">ТОВ "ТК ЕКОНОМ ПЛЮС"</t>
  </si>
  <si>
    <t xml:space="preserve">31593780</t>
  </si>
  <si>
    <t xml:space="preserve">ТОВ  "ФОЗЗІ-ФАРМ"</t>
  </si>
  <si>
    <t xml:space="preserve">2344917194</t>
  </si>
  <si>
    <t xml:space="preserve">Скуратівський Г.Б.</t>
  </si>
  <si>
    <t xml:space="preserve">3067615433</t>
  </si>
  <si>
    <t xml:space="preserve">Ясніцькій Д.С.</t>
  </si>
  <si>
    <t xml:space="preserve">2278900017</t>
  </si>
  <si>
    <t xml:space="preserve">Мельник Ю.В.</t>
  </si>
  <si>
    <t xml:space="preserve">3531314379</t>
  </si>
  <si>
    <t xml:space="preserve">ФОП Поваляєв Гліб Валерійович</t>
  </si>
  <si>
    <t xml:space="preserve">37042124</t>
  </si>
  <si>
    <t xml:space="preserve">ТОВ "ТК "ДОКСПЕЦПІДРЯД"</t>
  </si>
  <si>
    <t xml:space="preserve">2646404902</t>
  </si>
  <si>
    <t xml:space="preserve">Моргун Т.М.</t>
  </si>
  <si>
    <t xml:space="preserve">2059800026</t>
  </si>
  <si>
    <t xml:space="preserve">СПІВАК ІРИНА ВІКТОРІВНА</t>
  </si>
  <si>
    <t xml:space="preserve">3206804298</t>
  </si>
  <si>
    <t xml:space="preserve">Вовк А. I.ФОП</t>
  </si>
  <si>
    <t xml:space="preserve">2437812573</t>
  </si>
  <si>
    <t xml:space="preserve">Комiссаренко Дмитро Анатолiйович</t>
  </si>
  <si>
    <t xml:space="preserve">3108620327</t>
  </si>
  <si>
    <t xml:space="preserve">Ткач Надiя Миколаївна</t>
  </si>
  <si>
    <t xml:space="preserve">31119008</t>
  </si>
  <si>
    <t xml:space="preserve">ТОВ "Добротвір"</t>
  </si>
  <si>
    <t xml:space="preserve">42864899</t>
  </si>
  <si>
    <t xml:space="preserve">ТОВ "ЛЬОВІН ГРУП"</t>
  </si>
  <si>
    <t xml:space="preserve">3756100115</t>
  </si>
  <si>
    <t xml:space="preserve">2311508066</t>
  </si>
  <si>
    <t xml:space="preserve">Нездойминога Раїса Василівна</t>
  </si>
  <si>
    <t xml:space="preserve">37552320</t>
  </si>
  <si>
    <t xml:space="preserve">ТОВ "БОТАНІК УКРАЇНА"</t>
  </si>
  <si>
    <t xml:space="preserve">3054720863</t>
  </si>
  <si>
    <t xml:space="preserve">Панасюк Наталiя Петрiвна</t>
  </si>
  <si>
    <t xml:space="preserve">3489506705</t>
  </si>
  <si>
    <t xml:space="preserve">Загоровська В. В. ФОП</t>
  </si>
  <si>
    <t xml:space="preserve">24370865</t>
  </si>
  <si>
    <t xml:space="preserve">ТОВ МІЖНАРОДНА ЮРИДИЧНА СЛУЖБА "МЮРС"</t>
  </si>
  <si>
    <t xml:space="preserve">31484879</t>
  </si>
  <si>
    <t xml:space="preserve">ТОВ "ПЕРШИЙ СТОЛИЧНИЙ ХЛІБОЗАВОД"</t>
  </si>
  <si>
    <t xml:space="preserve">31713101</t>
  </si>
  <si>
    <t xml:space="preserve">ТОВ "Завод Артель"</t>
  </si>
  <si>
    <t xml:space="preserve">42820301</t>
  </si>
  <si>
    <t xml:space="preserve">ВАЙН ХАНТЕРС ТОВ,ТОВАРИСТВО З ОБМЕЖЕНОЮ ВІДПОВІДАЛЬНІСТЮ "ВАЙН ХАНТЕРС"</t>
  </si>
  <si>
    <t xml:space="preserve">3060514890</t>
  </si>
  <si>
    <t xml:space="preserve">ПІЛЬГАНЧУК ВОЛОДИМИР ВАСИЛЬОВИЧ</t>
  </si>
  <si>
    <t xml:space="preserve">2534312686</t>
  </si>
  <si>
    <t xml:space="preserve">Бєлоусова Олександра Володимирівна</t>
  </si>
  <si>
    <t xml:space="preserve">3076712901</t>
  </si>
  <si>
    <t xml:space="preserve">Арапбаєва Ярослава Володимирівна </t>
  </si>
  <si>
    <t xml:space="preserve">2986805676</t>
  </si>
  <si>
    <t xml:space="preserve">Перепелюк Олег Вікторович</t>
  </si>
  <si>
    <t xml:space="preserve">3157017754</t>
  </si>
  <si>
    <t xml:space="preserve">ФОП Корченок В'ячеслав Миколайович</t>
  </si>
  <si>
    <t xml:space="preserve">3115814894</t>
  </si>
  <si>
    <t xml:space="preserve">Ашканов Денис Анатолiйович</t>
  </si>
  <si>
    <t xml:space="preserve">3068719314</t>
  </si>
  <si>
    <t xml:space="preserve">МАЗУР АНДРІЙ СЕРГІЙОВИЧ</t>
  </si>
  <si>
    <t xml:space="preserve">3510804978</t>
  </si>
  <si>
    <t xml:space="preserve">Молчан Антон Васильович</t>
  </si>
  <si>
    <t xml:space="preserve">44627724</t>
  </si>
  <si>
    <t xml:space="preserve">ТОВ "БЕТОН ДМ"</t>
  </si>
  <si>
    <t xml:space="preserve">41370771</t>
  </si>
  <si>
    <t xml:space="preserve">ТОВ "АВАНТАЖ-РЕМІ"</t>
  </si>
  <si>
    <t xml:space="preserve">24883565</t>
  </si>
  <si>
    <t xml:space="preserve">АВТОТЕХСЕРВIС ПП</t>
  </si>
  <si>
    <t xml:space="preserve">3474408098</t>
  </si>
  <si>
    <t xml:space="preserve">ГУЗIЙ С.В.</t>
  </si>
  <si>
    <t xml:space="preserve">3102417785</t>
  </si>
  <si>
    <t xml:space="preserve">Новік Анна Володимирівна</t>
  </si>
  <si>
    <t xml:space="preserve">44144447</t>
  </si>
  <si>
    <t xml:space="preserve">Аб "АБ Юлiї Кушнiренко"</t>
  </si>
  <si>
    <t xml:space="preserve">24213108</t>
  </si>
  <si>
    <t xml:space="preserve">ТОВ "Магазин №201"(Ірпінь)</t>
  </si>
  <si>
    <t xml:space="preserve">3352200826</t>
  </si>
  <si>
    <t xml:space="preserve">Зварич Інна Василівна</t>
  </si>
  <si>
    <t xml:space="preserve">41333478</t>
  </si>
  <si>
    <t xml:space="preserve">ТОВ "МОНТАЖ СЕРВIС-БУД"</t>
  </si>
  <si>
    <t xml:space="preserve">22928317</t>
  </si>
  <si>
    <t xml:space="preserve">ТОВ "ТПК"КАСКАД-ІМПЕКС"</t>
  </si>
  <si>
    <t xml:space="preserve">3067005730</t>
  </si>
  <si>
    <t xml:space="preserve">Язвiнський Олексiй Вiкторович</t>
  </si>
  <si>
    <t xml:space="preserve">44564130</t>
  </si>
  <si>
    <t xml:space="preserve">ТОВ "ПРО ЛЮДЕЙ"</t>
  </si>
  <si>
    <t xml:space="preserve">45266966</t>
  </si>
  <si>
    <t xml:space="preserve">ТОВАРИСТВО З ОБМЕЖЕНОЮ ВІДПОВІДАЛЬНІСТЮ "ЖК СОБОРНИЙ СЕРВІС"</t>
  </si>
  <si>
    <t xml:space="preserve">2582216175</t>
  </si>
  <si>
    <t xml:space="preserve">ФОП Жидовецький Вадим Борисович</t>
  </si>
  <si>
    <t xml:space="preserve">3223516165</t>
  </si>
  <si>
    <t xml:space="preserve">Тарасенко Тетяна Василівна</t>
  </si>
  <si>
    <t xml:space="preserve">3704506543</t>
  </si>
  <si>
    <t xml:space="preserve">ФОП Погребна Анна Ігорівна</t>
  </si>
  <si>
    <t xml:space="preserve">21560766</t>
  </si>
  <si>
    <t xml:space="preserve">ПАТ "УКРТЕЛЕКОМ"</t>
  </si>
  <si>
    <t xml:space="preserve">42711080</t>
  </si>
  <si>
    <t xml:space="preserve">ТОВ "ПРОЕКТ-ВР"</t>
  </si>
  <si>
    <t xml:space="preserve">3630207788</t>
  </si>
  <si>
    <t xml:space="preserve">Соболь Анастасія Дмитрівна</t>
  </si>
  <si>
    <t xml:space="preserve">3083311997</t>
  </si>
  <si>
    <t xml:space="preserve">Івашкін В.О.</t>
  </si>
  <si>
    <t xml:space="preserve">3104705322</t>
  </si>
  <si>
    <t xml:space="preserve">МОЖАРСЬКА С.С.</t>
  </si>
  <si>
    <t xml:space="preserve">3181520444</t>
  </si>
  <si>
    <t xml:space="preserve">Пасинкова Яна Анатоліївна</t>
  </si>
  <si>
    <t xml:space="preserve">2745116170</t>
  </si>
  <si>
    <t xml:space="preserve">Покидько В.П.</t>
  </si>
  <si>
    <t xml:space="preserve">2716103124</t>
  </si>
  <si>
    <t xml:space="preserve">Кузнєцова Людмила Валентинiвна</t>
  </si>
  <si>
    <t xml:space="preserve">2629600366</t>
  </si>
  <si>
    <t xml:space="preserve">Ветошнова Олена Євгеніївна</t>
  </si>
  <si>
    <t xml:space="preserve">2107617468</t>
  </si>
  <si>
    <t xml:space="preserve">Бугун Л.Г.</t>
  </si>
  <si>
    <t xml:space="preserve">32034528</t>
  </si>
  <si>
    <t xml:space="preserve">ТОВ "Лідер"</t>
  </si>
  <si>
    <t xml:space="preserve">45509950</t>
  </si>
  <si>
    <t xml:space="preserve">ТОВ "ТРАНСПОРТ І ЛОГІСТИКА УКРАЇНИ"</t>
  </si>
  <si>
    <t xml:space="preserve">2881517024</t>
  </si>
  <si>
    <t xml:space="preserve">Красуленко Т. Г. ФОП</t>
  </si>
  <si>
    <t xml:space="preserve">2752600069</t>
  </si>
  <si>
    <t xml:space="preserve">КУЧЕР НАТАЛІЯ ВОЛОДИМИРІВНА</t>
  </si>
  <si>
    <t xml:space="preserve">2880608719</t>
  </si>
  <si>
    <t xml:space="preserve">КАТАШОВ М.О. ФОП</t>
  </si>
  <si>
    <t xml:space="preserve">44999223</t>
  </si>
  <si>
    <t xml:space="preserve">ДРIНКО ТОВ</t>
  </si>
  <si>
    <t xml:space="preserve">2287920209</t>
  </si>
  <si>
    <t xml:space="preserve">ПОЛIЩУК Л.П. ФОП</t>
  </si>
  <si>
    <t xml:space="preserve">3211200834</t>
  </si>
  <si>
    <t xml:space="preserve">Іванченко С.О.</t>
  </si>
  <si>
    <t xml:space="preserve">2783915554</t>
  </si>
  <si>
    <t xml:space="preserve">ПИВОВАРОВ О. В. ФОП</t>
  </si>
  <si>
    <t xml:space="preserve">45563824</t>
  </si>
  <si>
    <t xml:space="preserve">ГАЛЕРЕЯ БРУКIВКИ ТОВ</t>
  </si>
  <si>
    <t xml:space="preserve">2900101481</t>
  </si>
  <si>
    <t xml:space="preserve">Бовсуновська Свiтлана Василiвна</t>
  </si>
  <si>
    <t xml:space="preserve">2741500557</t>
  </si>
  <si>
    <t xml:space="preserve">ФОП Курило Микола Борисович</t>
  </si>
  <si>
    <t xml:space="preserve">2328003382</t>
  </si>
  <si>
    <t xml:space="preserve">IВЧУК НАТАЛІЯ БОРИСІВНА</t>
  </si>
  <si>
    <t xml:space="preserve">3031102293</t>
  </si>
  <si>
    <t xml:space="preserve">ФОП Дибко Олексій Вікторович</t>
  </si>
  <si>
    <t xml:space="preserve">3130910607</t>
  </si>
  <si>
    <t xml:space="preserve">Ширшова Людмила Володимирівна</t>
  </si>
  <si>
    <t xml:space="preserve">2623204007</t>
  </si>
  <si>
    <t xml:space="preserve">Парасюк О.Д.</t>
  </si>
  <si>
    <t xml:space="preserve">3324017610</t>
  </si>
  <si>
    <t xml:space="preserve">Зелений С.В.</t>
  </si>
  <si>
    <t xml:space="preserve">39421842</t>
  </si>
  <si>
    <t xml:space="preserve">Тов Дебют-центр</t>
  </si>
  <si>
    <t xml:space="preserve">44186089</t>
  </si>
  <si>
    <t xml:space="preserve">БАРКАС-К ТОВ</t>
  </si>
  <si>
    <t xml:space="preserve">3185116399</t>
  </si>
  <si>
    <t xml:space="preserve">Коробко Руслан Валерійович</t>
  </si>
  <si>
    <t xml:space="preserve">2865421641</t>
  </si>
  <si>
    <t xml:space="preserve">Шалена А.В.</t>
  </si>
  <si>
    <t xml:space="preserve">44936362</t>
  </si>
  <si>
    <t xml:space="preserve">БЮТIБАЗАР ТОВ</t>
  </si>
  <si>
    <t xml:space="preserve">2901209206</t>
  </si>
  <si>
    <t xml:space="preserve">ЧЕРЕВКО О. Д. ФОП</t>
  </si>
  <si>
    <t xml:space="preserve">2779315046</t>
  </si>
  <si>
    <t xml:space="preserve">Іваненко Н.В.</t>
  </si>
  <si>
    <t xml:space="preserve">2719203987</t>
  </si>
  <si>
    <t xml:space="preserve">Чемерис Олена</t>
  </si>
  <si>
    <t xml:space="preserve">42647466</t>
  </si>
  <si>
    <t xml:space="preserve">ТОВ "Енергокомплекс Плюс"</t>
  </si>
  <si>
    <t xml:space="preserve">3270315587</t>
  </si>
  <si>
    <t xml:space="preserve">Коломієць І.О.</t>
  </si>
  <si>
    <t xml:space="preserve">43657978</t>
  </si>
  <si>
    <t xml:space="preserve">ПП "ЗДО "КАВУНЧИК"</t>
  </si>
  <si>
    <t xml:space="preserve">43498502</t>
  </si>
  <si>
    <t xml:space="preserve">ПОДIЛЮКС-УКРАЇНА ТОВ</t>
  </si>
  <si>
    <t xml:space="preserve">42511066</t>
  </si>
  <si>
    <t xml:space="preserve">ЕКСПЕРТФАН ТОВ,Соц.страх ЕКСПЕРТФАН ТОВ</t>
  </si>
  <si>
    <t xml:space="preserve">3725301307</t>
  </si>
  <si>
    <t xml:space="preserve">Попенко Алiна Дмитрiвна</t>
  </si>
  <si>
    <t xml:space="preserve">35266336</t>
  </si>
  <si>
    <t xml:space="preserve">ТОВ "СУШИЯ"</t>
  </si>
  <si>
    <t xml:space="preserve">13716668</t>
  </si>
  <si>
    <t xml:space="preserve">ТОВ"Строма"</t>
  </si>
  <si>
    <t xml:space="preserve">3079401378</t>
  </si>
  <si>
    <t xml:space="preserve">Родзін А.В.</t>
  </si>
  <si>
    <t xml:space="preserve">3027613142</t>
  </si>
  <si>
    <t xml:space="preserve">Родiна О. В. ФОП</t>
  </si>
  <si>
    <t xml:space="preserve">2425413670</t>
  </si>
  <si>
    <t xml:space="preserve">ФОП Недачін Павло Станіславович</t>
  </si>
  <si>
    <t xml:space="preserve">22868414</t>
  </si>
  <si>
    <t xml:space="preserve"> АТ БАНК УКРАЇНСЬКИЙ КАПІТАЛ (КИЇВ)</t>
  </si>
  <si>
    <t xml:space="preserve">3436409480</t>
  </si>
  <si>
    <t xml:space="preserve">ФІЗИЧНА ОСОБА-ПІДПРИЄМЕЦЬ РУДЬ СОЛОМІЯ ВАСИЛІВНА</t>
  </si>
  <si>
    <t xml:space="preserve">3333018248</t>
  </si>
  <si>
    <t xml:space="preserve">Стаднiк О.О. ФОП,Стаднік Оксана Олександрівна,Фізична особа(без р/р)</t>
  </si>
  <si>
    <t xml:space="preserve">41780876</t>
  </si>
  <si>
    <t xml:space="preserve">ТОВ "Юферс"</t>
  </si>
  <si>
    <t xml:space="preserve">2109327586</t>
  </si>
  <si>
    <t xml:space="preserve">Глебова О.Ч.</t>
  </si>
  <si>
    <t xml:space="preserve">40348132</t>
  </si>
  <si>
    <t xml:space="preserve">ТОВ"АГРО-СКАЙ"</t>
  </si>
  <si>
    <t xml:space="preserve">2864220852</t>
  </si>
  <si>
    <t xml:space="preserve">Меша Андрій Миколайович</t>
  </si>
  <si>
    <t xml:space="preserve">3390413093</t>
  </si>
  <si>
    <t xml:space="preserve">Осауленко Руслан Миколайович</t>
  </si>
  <si>
    <t xml:space="preserve">3437202102</t>
  </si>
  <si>
    <t xml:space="preserve">ФОП Мартинко Вікторія Вікторівна</t>
  </si>
  <si>
    <t xml:space="preserve">3333210915</t>
  </si>
  <si>
    <t xml:space="preserve">Дяденко Б.Є.</t>
  </si>
  <si>
    <t xml:space="preserve">3068104370</t>
  </si>
  <si>
    <t xml:space="preserve">ФОП Дубров Володимир Олександрович</t>
  </si>
  <si>
    <t xml:space="preserve">02741485</t>
  </si>
  <si>
    <t xml:space="preserve">Департамент економіки КОДА</t>
  </si>
  <si>
    <t xml:space="preserve">2038011611</t>
  </si>
  <si>
    <t xml:space="preserve">Шахматенко Сергiй Iванович</t>
  </si>
  <si>
    <t xml:space="preserve">3109800824</t>
  </si>
  <si>
    <t xml:space="preserve">СОКОЛОВА О.Л.</t>
  </si>
  <si>
    <t xml:space="preserve">2920303976</t>
  </si>
  <si>
    <t xml:space="preserve">Ляшук Андрiй Володимирович</t>
  </si>
  <si>
    <t xml:space="preserve">2929003816</t>
  </si>
  <si>
    <t xml:space="preserve">Єрмаков Сергій Миколайович</t>
  </si>
  <si>
    <t xml:space="preserve">40512136</t>
  </si>
  <si>
    <t xml:space="preserve">ТОВ "ВІТФІНАНС"</t>
  </si>
  <si>
    <t xml:space="preserve">3102407656</t>
  </si>
  <si>
    <t xml:space="preserve">Правник О.П.</t>
  </si>
  <si>
    <t xml:space="preserve">33004185</t>
  </si>
  <si>
    <t xml:space="preserve">ТОВ "IНТЕХ-СЕРВIС ЛТД"</t>
  </si>
  <si>
    <t xml:space="preserve">3455805933</t>
  </si>
  <si>
    <t xml:space="preserve">Ганзюк Д.С.</t>
  </si>
  <si>
    <t xml:space="preserve">3223206737</t>
  </si>
  <si>
    <t xml:space="preserve">ФОП Деркач Максим Володимирович</t>
  </si>
  <si>
    <t xml:space="preserve">3140502875</t>
  </si>
  <si>
    <t xml:space="preserve">Сирко Д.О.</t>
  </si>
  <si>
    <t xml:space="preserve">30603572</t>
  </si>
  <si>
    <t xml:space="preserve">ПІІ "Аміак Україна"(Київ)</t>
  </si>
  <si>
    <t xml:space="preserve">3185918958</t>
  </si>
  <si>
    <t xml:space="preserve">РИБЧУН І.В.</t>
  </si>
  <si>
    <t xml:space="preserve">45106973</t>
  </si>
  <si>
    <t xml:space="preserve">ТОВ "СУРІКАТ ЮЕЙ"</t>
  </si>
  <si>
    <t xml:space="preserve">44730131</t>
  </si>
  <si>
    <t xml:space="preserve">ТОВ "ТЕПЛОГАЗЕНЕРГОПОСТАЧ"</t>
  </si>
  <si>
    <t xml:space="preserve">2917003409</t>
  </si>
  <si>
    <t xml:space="preserve">Перунова Ірина Миколаївна</t>
  </si>
  <si>
    <t xml:space="preserve">2628802540</t>
  </si>
  <si>
    <t xml:space="preserve">Волковська Свiтлана Леонiдiвна</t>
  </si>
  <si>
    <t xml:space="preserve">2897014497</t>
  </si>
  <si>
    <t xml:space="preserve">Ліпатьєв С.В.</t>
  </si>
  <si>
    <t xml:space="preserve">25298453</t>
  </si>
  <si>
    <t xml:space="preserve">ТОВ "Інтерпромкомплекс"</t>
  </si>
  <si>
    <t xml:space="preserve">3258822498</t>
  </si>
  <si>
    <t xml:space="preserve">Іванов Є.Ю.</t>
  </si>
  <si>
    <t xml:space="preserve">42690050</t>
  </si>
  <si>
    <t xml:space="preserve">ТОВ "О три"</t>
  </si>
  <si>
    <t xml:space="preserve">3266518385</t>
  </si>
  <si>
    <t xml:space="preserve">ШАПОВАЛОВА О.С.</t>
  </si>
  <si>
    <t xml:space="preserve">3299717306</t>
  </si>
  <si>
    <t xml:space="preserve">Макаренко Інна Володимирівна</t>
  </si>
  <si>
    <t xml:space="preserve">2170406287</t>
  </si>
  <si>
    <t xml:space="preserve">Лоза Валентина Степанiвна</t>
  </si>
  <si>
    <t xml:space="preserve">2628518415</t>
  </si>
  <si>
    <t xml:space="preserve">ПОЛІН АНДРІЙ СЕРГІЙОВИЧ</t>
  </si>
  <si>
    <t xml:space="preserve">3585911156</t>
  </si>
  <si>
    <t xml:space="preserve">Толстенко О.О.</t>
  </si>
  <si>
    <t xml:space="preserve">3239020982</t>
  </si>
  <si>
    <t xml:space="preserve">СIНКЕВИЧ К.А. ФОП</t>
  </si>
  <si>
    <t xml:space="preserve">40357629</t>
  </si>
  <si>
    <t xml:space="preserve">ТОВ "КЕП КОМПАНІ"</t>
  </si>
  <si>
    <t xml:space="preserve">2193705117</t>
  </si>
  <si>
    <t xml:space="preserve">Приймаченко В.В.</t>
  </si>
  <si>
    <t xml:space="preserve">3357011240</t>
  </si>
  <si>
    <t xml:space="preserve">ФОП Фонарюк Аліна Сергіївна</t>
  </si>
  <si>
    <t xml:space="preserve">3031409533</t>
  </si>
  <si>
    <t xml:space="preserve">Латун В.Ю.</t>
  </si>
  <si>
    <t xml:space="preserve">3332515012</t>
  </si>
  <si>
    <t xml:space="preserve">Мехед Артем Сергійович</t>
  </si>
  <si>
    <t xml:space="preserve">3099004086</t>
  </si>
  <si>
    <t xml:space="preserve">САПИЦЬКА Е. I. ФОП</t>
  </si>
  <si>
    <t xml:space="preserve">3434802929</t>
  </si>
  <si>
    <t xml:space="preserve">Косінова О.Ю.</t>
  </si>
  <si>
    <t xml:space="preserve">44884482</t>
  </si>
  <si>
    <t xml:space="preserve">'ВIКНО - УКРАЇНА</t>
  </si>
  <si>
    <t xml:space="preserve">3153903208</t>
  </si>
  <si>
    <t xml:space="preserve">2672213206</t>
  </si>
  <si>
    <t xml:space="preserve">Федорук Людмила Іванівна</t>
  </si>
  <si>
    <t xml:space="preserve">40104128</t>
  </si>
  <si>
    <t xml:space="preserve">Тов Добробут</t>
  </si>
  <si>
    <t xml:space="preserve">2236506325</t>
  </si>
  <si>
    <t xml:space="preserve">Задерей Л.М. ФОП</t>
  </si>
  <si>
    <t xml:space="preserve">3163113024</t>
  </si>
  <si>
    <t xml:space="preserve">Шевченко Анна Анатоліївна</t>
  </si>
  <si>
    <t xml:space="preserve">37076122</t>
  </si>
  <si>
    <t xml:space="preserve">ТОВ "ГРАНД БЕЗПЕКА"</t>
  </si>
  <si>
    <t xml:space="preserve">2488612775</t>
  </si>
  <si>
    <t xml:space="preserve">Хоменко Вiталiй Миколайович,Хоменко Віталій Миколайович</t>
  </si>
  <si>
    <t xml:space="preserve">2842707351</t>
  </si>
  <si>
    <t xml:space="preserve">ФОП Бердніков Володимир Володимирович</t>
  </si>
  <si>
    <t xml:space="preserve">3593511941</t>
  </si>
  <si>
    <t xml:space="preserve">Талан А. О. ФОП,Фізична особа(без р/р)</t>
  </si>
  <si>
    <t xml:space="preserve">3320110172</t>
  </si>
  <si>
    <t xml:space="preserve">Варава Євген Анатолійович</t>
  </si>
  <si>
    <t xml:space="preserve">37024451</t>
  </si>
  <si>
    <t xml:space="preserve">СУЧАСНI ДIАГНОСТИЧНI СИСТЕМИ ТОВ</t>
  </si>
  <si>
    <t xml:space="preserve">3536403813</t>
  </si>
  <si>
    <t xml:space="preserve">Боднар Сергій Вікторович</t>
  </si>
  <si>
    <t xml:space="preserve">45600043</t>
  </si>
  <si>
    <t xml:space="preserve">ТОВАРИСТВО З ОБМЕЖЕНОЮ ВІДПОВІДАЛЬНІСТЮ "СТАНДАРТ БУД ГРУП"</t>
  </si>
  <si>
    <t xml:space="preserve">3362808611</t>
  </si>
  <si>
    <t xml:space="preserve">Добрий Павло Анатолійович</t>
  </si>
  <si>
    <t xml:space="preserve">40372626</t>
  </si>
  <si>
    <t xml:space="preserve">ТОВ "Центр Транс Сервіс"</t>
  </si>
  <si>
    <t xml:space="preserve">33870671</t>
  </si>
  <si>
    <t xml:space="preserve">ПрАТ "Фора Рітейл"</t>
  </si>
  <si>
    <t xml:space="preserve">2979005851</t>
  </si>
  <si>
    <t xml:space="preserve">Зубков О.О.</t>
  </si>
  <si>
    <t xml:space="preserve">1911418288</t>
  </si>
  <si>
    <t xml:space="preserve">Позняк Г.М.</t>
  </si>
  <si>
    <t xml:space="preserve">22203896</t>
  </si>
  <si>
    <t xml:space="preserve">АК "ЗОРЯ"</t>
  </si>
  <si>
    <t xml:space="preserve">30844429</t>
  </si>
  <si>
    <t xml:space="preserve">ТОВ У Озера</t>
  </si>
  <si>
    <t xml:space="preserve">40023678</t>
  </si>
  <si>
    <t xml:space="preserve">ТОВ "ІЛ МОЛІНО 6"</t>
  </si>
  <si>
    <t xml:space="preserve">3129810698</t>
  </si>
  <si>
    <t xml:space="preserve">ДИКИЙ СВЯТОСЛАВ ВОЛОДИМИРОВИЧ ФОП</t>
  </si>
  <si>
    <t xml:space="preserve">3723500344</t>
  </si>
  <si>
    <t xml:space="preserve">ОСИПЕНКО К. В. ФОП</t>
  </si>
  <si>
    <t xml:space="preserve">3277009409</t>
  </si>
  <si>
    <t xml:space="preserve">Балан Людмила Вадимівна</t>
  </si>
  <si>
    <t xml:space="preserve">2909814033</t>
  </si>
  <si>
    <t xml:space="preserve">Побігай Денис Володимирович</t>
  </si>
  <si>
    <t xml:space="preserve">3411812460</t>
  </si>
  <si>
    <t xml:space="preserve">Навроцька І.Є.</t>
  </si>
  <si>
    <t xml:space="preserve">3345402888</t>
  </si>
  <si>
    <t xml:space="preserve">Бужор Яна Юрiївна</t>
  </si>
  <si>
    <t xml:space="preserve">3363802609</t>
  </si>
  <si>
    <t xml:space="preserve">Марич Юлія Валеріївна</t>
  </si>
  <si>
    <t xml:space="preserve">20356822</t>
  </si>
  <si>
    <t xml:space="preserve">ТОВ "Вега Інком"</t>
  </si>
  <si>
    <t xml:space="preserve">45275745</t>
  </si>
  <si>
    <t xml:space="preserve">ЛIКАР ПАТРОН ТОВ</t>
  </si>
  <si>
    <t xml:space="preserve">3120712483</t>
  </si>
  <si>
    <t xml:space="preserve">Лавриненко О.Л.</t>
  </si>
  <si>
    <t xml:space="preserve">2778400034</t>
  </si>
  <si>
    <t xml:space="preserve">Пікулик О.Б.</t>
  </si>
  <si>
    <t xml:space="preserve">2981619575</t>
  </si>
  <si>
    <t xml:space="preserve">СІЛЮТІН ПАВЛО АНАТОЛІЙОВИЧ</t>
  </si>
  <si>
    <t xml:space="preserve">2264905972</t>
  </si>
  <si>
    <t xml:space="preserve">Ладигін М.А.</t>
  </si>
  <si>
    <t xml:space="preserve">2498510792</t>
  </si>
  <si>
    <t xml:space="preserve">Басай С.Г.</t>
  </si>
  <si>
    <t xml:space="preserve">39787516</t>
  </si>
  <si>
    <t xml:space="preserve">Товариство з обмеженою відповідальністю "ГРІЛАНА"</t>
  </si>
  <si>
    <t xml:space="preserve">2830814367</t>
  </si>
  <si>
    <t xml:space="preserve">Павлішина Н.В.</t>
  </si>
  <si>
    <t xml:space="preserve">45112840</t>
  </si>
  <si>
    <t xml:space="preserve">БЛАГОДІЙНА ОРГАНІЗАЦІЯ "БЛАГОДІЙНИЙ ФОНД "ДО УКРАЇНИ З ЛЮБОВ'Ю"</t>
  </si>
  <si>
    <t xml:space="preserve">3101616054</t>
  </si>
  <si>
    <t xml:space="preserve">Сартинський Олексій Анатолійович</t>
  </si>
  <si>
    <t xml:space="preserve">2964519462</t>
  </si>
  <si>
    <t xml:space="preserve">Каргінова І.О.</t>
  </si>
  <si>
    <t xml:space="preserve">2838611117</t>
  </si>
  <si>
    <t xml:space="preserve">Марчук Олег Васильович</t>
  </si>
  <si>
    <t xml:space="preserve">43170392</t>
  </si>
  <si>
    <t xml:space="preserve">ФК ЕВО ТОВ</t>
  </si>
  <si>
    <t xml:space="preserve">3781403251</t>
  </si>
  <si>
    <t xml:space="preserve">Крилов Гліб Борисович</t>
  </si>
  <si>
    <t xml:space="preserve">3236313420</t>
  </si>
  <si>
    <t xml:space="preserve">Продан Лiя Анатолiївна</t>
  </si>
  <si>
    <t xml:space="preserve">42258931</t>
  </si>
  <si>
    <t xml:space="preserve">ВТК РАНКО ТОВ</t>
  </si>
  <si>
    <t xml:space="preserve">2722512673</t>
  </si>
  <si>
    <t xml:space="preserve">Лазоренко І.М.</t>
  </si>
  <si>
    <t xml:space="preserve">3229021962</t>
  </si>
  <si>
    <t xml:space="preserve">Кондратенко Тетяна Олександрівна</t>
  </si>
  <si>
    <t xml:space="preserve">2933303311</t>
  </si>
  <si>
    <t xml:space="preserve">Дєдов Д.О.</t>
  </si>
  <si>
    <t xml:space="preserve">41340836</t>
  </si>
  <si>
    <t xml:space="preserve">Управління молоді та спорту КОДА</t>
  </si>
  <si>
    <t xml:space="preserve">3327919621</t>
  </si>
  <si>
    <t xml:space="preserve">Воронюк Лiлiя Романiвна</t>
  </si>
  <si>
    <t xml:space="preserve">3509702242</t>
  </si>
  <si>
    <t xml:space="preserve">ТЕТЕРСЬКА А. Г. ФОП</t>
  </si>
  <si>
    <t xml:space="preserve">45250961</t>
  </si>
  <si>
    <t xml:space="preserve">ТОВ "Стоматологія ШАРК"</t>
  </si>
  <si>
    <t xml:space="preserve">3753303875</t>
  </si>
  <si>
    <t xml:space="preserve">КВIТКОВСЬКИЙ Д. Д. ФОП</t>
  </si>
  <si>
    <t xml:space="preserve">3893510835</t>
  </si>
  <si>
    <t xml:space="preserve">Якусевич Олександр Дмитрович</t>
  </si>
  <si>
    <t xml:space="preserve">1837401877</t>
  </si>
  <si>
    <t xml:space="preserve">СIЛЮТIН АНАТОЛIЙ ПАВЛОВИЧ</t>
  </si>
  <si>
    <t xml:space="preserve">3248820751</t>
  </si>
  <si>
    <t xml:space="preserve">САГАЙДАК Д. В. ФОП</t>
  </si>
  <si>
    <t xml:space="preserve">3050412670</t>
  </si>
  <si>
    <t xml:space="preserve">Журенко Сергій Миколайович</t>
  </si>
  <si>
    <t xml:space="preserve">2718318954</t>
  </si>
  <si>
    <t xml:space="preserve">Соловей ОлегГ Віталійович</t>
  </si>
  <si>
    <t xml:space="preserve">3426107899</t>
  </si>
  <si>
    <t xml:space="preserve">Саідмуратов Ділмуратжон Алішерович-ФОП</t>
  </si>
  <si>
    <t xml:space="preserve">3188101755</t>
  </si>
  <si>
    <t xml:space="preserve">Грабар Олег Михайлович</t>
  </si>
  <si>
    <t xml:space="preserve">3289002525</t>
  </si>
  <si>
    <t xml:space="preserve">Воєвуцька Оксана Валеріївна</t>
  </si>
  <si>
    <t xml:space="preserve">2528707319</t>
  </si>
  <si>
    <t xml:space="preserve">Науменко О. Л. ФОП</t>
  </si>
  <si>
    <t xml:space="preserve">38538270</t>
  </si>
  <si>
    <t xml:space="preserve">ВП КП "КИЇВПАСТРАНС" "ДИРЕКЦІЯ ПО БУДІВНИЦТВУ</t>
  </si>
  <si>
    <t xml:space="preserve">3018400180</t>
  </si>
  <si>
    <t xml:space="preserve">Луц Марiя Миколаївна</t>
  </si>
  <si>
    <t xml:space="preserve">2906619131</t>
  </si>
  <si>
    <t xml:space="preserve">Брунець Юрій Степанович</t>
  </si>
  <si>
    <t xml:space="preserve">2537602700</t>
  </si>
  <si>
    <t xml:space="preserve">Максимишина Алевтина Юріївна</t>
  </si>
  <si>
    <t xml:space="preserve">3237813794</t>
  </si>
  <si>
    <t xml:space="preserve">ФОП Андрущенко Артем Сергійович</t>
  </si>
  <si>
    <t xml:space="preserve">3058819047</t>
  </si>
  <si>
    <t xml:space="preserve">Романюк Надiя Василiвна</t>
  </si>
  <si>
    <t xml:space="preserve">3083624475</t>
  </si>
  <si>
    <t xml:space="preserve">Карпенко В.В.</t>
  </si>
  <si>
    <t xml:space="preserve">43293165</t>
  </si>
  <si>
    <t xml:space="preserve">ТОВ "ДЕФІТ ГРУП"</t>
  </si>
  <si>
    <t xml:space="preserve">24366800</t>
  </si>
  <si>
    <t xml:space="preserve">ПВНЗ "Європейський університет"</t>
  </si>
  <si>
    <t xml:space="preserve">44778304</t>
  </si>
  <si>
    <t xml:space="preserve">УЦЦТ КОДА</t>
  </si>
  <si>
    <t xml:space="preserve">2405705080</t>
  </si>
  <si>
    <t xml:space="preserve">ФОП Селеменєва Олена Анатоліївна</t>
  </si>
  <si>
    <t xml:space="preserve">2640705002</t>
  </si>
  <si>
    <t xml:space="preserve">КОСТЕНКО ОЛЕНА ВАЛЕНТИНІВНА</t>
  </si>
  <si>
    <t xml:space="preserve">2848202158</t>
  </si>
  <si>
    <t xml:space="preserve">СТОГОВ ВОЛОДИМИР СЕРГIЙОВИЧ АДВОКАТ</t>
  </si>
  <si>
    <t xml:space="preserve">2758912970</t>
  </si>
  <si>
    <t xml:space="preserve">Ткач Р.В. </t>
  </si>
  <si>
    <t xml:space="preserve">3136416478</t>
  </si>
  <si>
    <t xml:space="preserve">Князєв-Грек А.М."</t>
  </si>
  <si>
    <t xml:space="preserve">45322229</t>
  </si>
  <si>
    <t xml:space="preserve">ГО "ІНСТИТУТ СТАЛОГО РОЗВИТКУ ГРОМАД"</t>
  </si>
  <si>
    <t xml:space="preserve">3370006075</t>
  </si>
  <si>
    <t xml:space="preserve">Ліневич Т.В.</t>
  </si>
  <si>
    <t xml:space="preserve">38972151</t>
  </si>
  <si>
    <t xml:space="preserve">БУЧА-КВАРТАЛ ОСББ</t>
  </si>
  <si>
    <t xml:space="preserve">3227801057</t>
  </si>
  <si>
    <t xml:space="preserve">Масюк О.В.</t>
  </si>
  <si>
    <t xml:space="preserve">2184721452</t>
  </si>
  <si>
    <t xml:space="preserve">Єременко С.М.</t>
  </si>
  <si>
    <t xml:space="preserve">45378690</t>
  </si>
  <si>
    <t xml:space="preserve">ТОВ КОМФОРТ ПЛЕЙС</t>
  </si>
  <si>
    <t xml:space="preserve">3300307714</t>
  </si>
  <si>
    <t xml:space="preserve">ФОП Пасічник Сергій Олександрович</t>
  </si>
  <si>
    <t xml:space="preserve">3064405582</t>
  </si>
  <si>
    <t xml:space="preserve">Григорян Наталія Артурівна</t>
  </si>
  <si>
    <t xml:space="preserve">2968101198</t>
  </si>
  <si>
    <t xml:space="preserve">Радченко С.А.</t>
  </si>
  <si>
    <t xml:space="preserve">40108616</t>
  </si>
  <si>
    <t xml:space="preserve">ГУНП в Київській області</t>
  </si>
  <si>
    <t xml:space="preserve">02012898</t>
  </si>
  <si>
    <t xml:space="preserve">Департамент охорони здоров'я КОДА</t>
  </si>
  <si>
    <t xml:space="preserve">3193519590</t>
  </si>
  <si>
    <t xml:space="preserve">КАГАРЛИЦЬКИЙ Є.I. ФОП</t>
  </si>
  <si>
    <t xml:space="preserve">2902103767</t>
  </si>
  <si>
    <t xml:space="preserve">ЮР'ЄВА ПОЛІНА БОРИСІВНА</t>
  </si>
  <si>
    <t xml:space="preserve">3096014743</t>
  </si>
  <si>
    <t xml:space="preserve">Барiнова Iрина Анатолiївна</t>
  </si>
  <si>
    <t xml:space="preserve">3068108716</t>
  </si>
  <si>
    <t xml:space="preserve">Правило Олександр Iванович</t>
  </si>
  <si>
    <t xml:space="preserve">44468112</t>
  </si>
  <si>
    <t xml:space="preserve">ОК "14-16"</t>
  </si>
  <si>
    <t xml:space="preserve">36557951</t>
  </si>
  <si>
    <t xml:space="preserve">ТОВ "ТЕРМОIМПУЛЬС"</t>
  </si>
  <si>
    <t xml:space="preserve">25274773</t>
  </si>
  <si>
    <t xml:space="preserve">ТОВ "ТВ-ЕКС"</t>
  </si>
  <si>
    <t xml:space="preserve">2697818692</t>
  </si>
  <si>
    <t xml:space="preserve">Максименко Є.В.</t>
  </si>
  <si>
    <t xml:space="preserve">2434504219</t>
  </si>
  <si>
    <t xml:space="preserve">ЧУЄНКО С.В.</t>
  </si>
  <si>
    <t xml:space="preserve">40085891</t>
  </si>
  <si>
    <t xml:space="preserve">ТОВ ТПК КОНКОРД</t>
  </si>
  <si>
    <t xml:space="preserve">2325102833</t>
  </si>
  <si>
    <t xml:space="preserve">Бобрик В. В. ФОП</t>
  </si>
  <si>
    <t xml:space="preserve">2954516880</t>
  </si>
  <si>
    <t xml:space="preserve">КОВАЛЕНКО Н.Ю.</t>
  </si>
  <si>
    <t xml:space="preserve">1803402078</t>
  </si>
  <si>
    <t xml:space="preserve">Терентьєв М. I. ФОП</t>
  </si>
  <si>
    <t xml:space="preserve">37341797</t>
  </si>
  <si>
    <t xml:space="preserve">ПЕВП "ЗЕМПРОЕКТ"</t>
  </si>
  <si>
    <t xml:space="preserve">3346707824</t>
  </si>
  <si>
    <t xml:space="preserve">Єфімчук О.А.</t>
  </si>
  <si>
    <t xml:space="preserve">3289101846</t>
  </si>
  <si>
    <t xml:space="preserve">Калiнiна Христина Сергiївна</t>
  </si>
  <si>
    <t xml:space="preserve">3097817510</t>
  </si>
  <si>
    <t xml:space="preserve">ФОП Соколов Євген Олександрович</t>
  </si>
  <si>
    <t xml:space="preserve">44934082</t>
  </si>
  <si>
    <t xml:space="preserve">ТОВ "АРСЕНАЛ ПАТРІОТА"</t>
  </si>
  <si>
    <t xml:space="preserve">41097426</t>
  </si>
  <si>
    <t xml:space="preserve">ТОВ "ІНТЕРТОП УКРАЇНА"</t>
  </si>
  <si>
    <t xml:space="preserve">2748813418</t>
  </si>
  <si>
    <t xml:space="preserve">Мацюк Олександр Миколайович</t>
  </si>
  <si>
    <t xml:space="preserve">3277011137</t>
  </si>
  <si>
    <t xml:space="preserve">Галієвський Дмитро Олександрович</t>
  </si>
  <si>
    <t xml:space="preserve">1820413205</t>
  </si>
  <si>
    <t xml:space="preserve">Цибок Ольга Володимирівна</t>
  </si>
  <si>
    <t xml:space="preserve">40453377</t>
  </si>
  <si>
    <t xml:space="preserve">БУЧА КВАРТАЛ 2 ОСББ</t>
  </si>
  <si>
    <t xml:space="preserve">40574255</t>
  </si>
  <si>
    <t xml:space="preserve">ТОВ"Укржитлосервіс"</t>
  </si>
  <si>
    <t xml:space="preserve">2558502818</t>
  </si>
  <si>
    <t xml:space="preserve">Янiшевський Олександр Миколайович</t>
  </si>
  <si>
    <t xml:space="preserve">2787613108</t>
  </si>
  <si>
    <t xml:space="preserve">ФОП Селезньова І. В.</t>
  </si>
  <si>
    <t xml:space="preserve">2930916667</t>
  </si>
  <si>
    <t xml:space="preserve">Калантерна Наталя Валеріївна</t>
  </si>
  <si>
    <t xml:space="preserve">2971509306</t>
  </si>
  <si>
    <t xml:space="preserve">Новгородська Н.В.</t>
  </si>
  <si>
    <t xml:space="preserve">3150922515</t>
  </si>
  <si>
    <t xml:space="preserve">ПЄНЧЕВ В.В. ФОП</t>
  </si>
  <si>
    <t xml:space="preserve">36826949</t>
  </si>
  <si>
    <t xml:space="preserve">ПП "Сапфир"</t>
  </si>
  <si>
    <t xml:space="preserve">2913508416</t>
  </si>
  <si>
    <t xml:space="preserve">Баталінський Михайло Валерійович(Київ)</t>
  </si>
  <si>
    <t xml:space="preserve">2657912837</t>
  </si>
  <si>
    <t xml:space="preserve">ЧЕРЧЕНКО СЕРГІЙ МИХАЙЛОВИЧ</t>
  </si>
  <si>
    <t xml:space="preserve">3066119058</t>
  </si>
  <si>
    <t xml:space="preserve">Моругий Максим Миколайович</t>
  </si>
  <si>
    <t xml:space="preserve">2266225110</t>
  </si>
  <si>
    <t xml:space="preserve">ФОП Разінський Костянтин Семенович</t>
  </si>
  <si>
    <t xml:space="preserve">3357906072</t>
  </si>
  <si>
    <t xml:space="preserve">ГОНЧАР ВІТАЛІЙ ВІКТОРОВИЧ</t>
  </si>
  <si>
    <t xml:space="preserve">3719101815</t>
  </si>
  <si>
    <t xml:space="preserve">Мариновський Андрій Ігорович</t>
  </si>
  <si>
    <t xml:space="preserve">01755309</t>
  </si>
  <si>
    <t xml:space="preserve">Вишгородське районне споживче товарист</t>
  </si>
  <si>
    <t xml:space="preserve">3275009986</t>
  </si>
  <si>
    <t xml:space="preserve">Цимбарович Марина Олександрівна</t>
  </si>
  <si>
    <t xml:space="preserve">3111309191</t>
  </si>
  <si>
    <t xml:space="preserve">Колтак Владимир Михайлович</t>
  </si>
  <si>
    <t xml:space="preserve">2824404135</t>
  </si>
  <si>
    <t xml:space="preserve">Грушко А.К.</t>
  </si>
  <si>
    <t xml:space="preserve">40769813</t>
  </si>
  <si>
    <t xml:space="preserve">БЕНЗОГУРТ ТОВ</t>
  </si>
  <si>
    <t xml:space="preserve">3048016886</t>
  </si>
  <si>
    <t xml:space="preserve">Чернишева Наталія Анатоліївна</t>
  </si>
  <si>
    <t xml:space="preserve">2108011956</t>
  </si>
  <si>
    <t xml:space="preserve">СЕРБІН МИКОЛА СЕРГІЙОВИЧ</t>
  </si>
  <si>
    <t xml:space="preserve">2626908032</t>
  </si>
  <si>
    <t xml:space="preserve">БОДНАР Я.О. ФОП</t>
  </si>
  <si>
    <t xml:space="preserve">3480503756</t>
  </si>
  <si>
    <t xml:space="preserve">Гастов І.І.</t>
  </si>
  <si>
    <t xml:space="preserve">3115803404</t>
  </si>
  <si>
    <t xml:space="preserve">Василюк Ганна Вікторівна</t>
  </si>
  <si>
    <t xml:space="preserve">3181017561</t>
  </si>
  <si>
    <t xml:space="preserve">Герик Юлiя Анатолiївна</t>
  </si>
  <si>
    <t xml:space="preserve">45407899</t>
  </si>
  <si>
    <t xml:space="preserve">Тов "Галерист"</t>
  </si>
  <si>
    <t xml:space="preserve">3397000440</t>
  </si>
  <si>
    <t xml:space="preserve">РИБАЛЬЧЕНКО М.I. ФОП</t>
  </si>
  <si>
    <t xml:space="preserve">3593602423</t>
  </si>
  <si>
    <t xml:space="preserve">Якорєва Юлія Олександрівна</t>
  </si>
  <si>
    <t xml:space="preserve">2637111953</t>
  </si>
  <si>
    <t xml:space="preserve">БЕРЕЗНЯКОВ А.В.</t>
  </si>
  <si>
    <t xml:space="preserve">2951011793</t>
  </si>
  <si>
    <t xml:space="preserve">Скляр О. А. ФОП</t>
  </si>
  <si>
    <t xml:space="preserve">3245511228</t>
  </si>
  <si>
    <t xml:space="preserve">ФОП Суха Катерина Олександрівна</t>
  </si>
  <si>
    <t xml:space="preserve">40253879</t>
  </si>
  <si>
    <t xml:space="preserve">ТОВ "ГУД МАРК" (Київ) </t>
  </si>
  <si>
    <t xml:space="preserve">3564602135</t>
  </si>
  <si>
    <t xml:space="preserve">ФОП Саєнко Денис Аркадійович</t>
  </si>
  <si>
    <t xml:space="preserve">30607776</t>
  </si>
  <si>
    <t xml:space="preserve">ТОВ "КОМПАНІЯ "ФАРМ-СОЮЗ"</t>
  </si>
  <si>
    <t xml:space="preserve">3282800874</t>
  </si>
  <si>
    <t xml:space="preserve">Анохiн В.Ю. ФОП</t>
  </si>
  <si>
    <t xml:space="preserve">35144656</t>
  </si>
  <si>
    <t xml:space="preserve">ТОВ "ДА-СТРОЙ"</t>
  </si>
  <si>
    <t xml:space="preserve">3242016629</t>
  </si>
  <si>
    <t xml:space="preserve">Iванова Олена Миколаївна</t>
  </si>
  <si>
    <t xml:space="preserve">2578007742</t>
  </si>
  <si>
    <t xml:space="preserve">Ярова Тетяна Володимирівна</t>
  </si>
  <si>
    <t xml:space="preserve">3142613560</t>
  </si>
  <si>
    <t xml:space="preserve">РОСТОВСЬКА АЛЬОНА ЮРIЇВНА</t>
  </si>
  <si>
    <t xml:space="preserve">42183662</t>
  </si>
  <si>
    <t xml:space="preserve">IНТРАМЕД ТОВ</t>
  </si>
  <si>
    <t xml:space="preserve">21526737</t>
  </si>
  <si>
    <t xml:space="preserve">ДIАМЕД ТОВ,Соц.страх ДIАМЕД ТОВ</t>
  </si>
  <si>
    <t xml:space="preserve">3284316850</t>
  </si>
  <si>
    <t xml:space="preserve">Омельченко Я.П.</t>
  </si>
  <si>
    <t xml:space="preserve">43382946</t>
  </si>
  <si>
    <t xml:space="preserve">ТОВ "ДИЗЕЛЬ СМАРТ"</t>
  </si>
  <si>
    <t xml:space="preserve">43848113</t>
  </si>
  <si>
    <t xml:space="preserve">ТОВ "Р1 АВТО"</t>
  </si>
  <si>
    <t xml:space="preserve">44486314</t>
  </si>
  <si>
    <t xml:space="preserve">ТОВ "АРТ ФЕМЕЛI"</t>
  </si>
  <si>
    <t xml:space="preserve">3523208131</t>
  </si>
  <si>
    <t xml:space="preserve">Юдін О.С.</t>
  </si>
  <si>
    <t xml:space="preserve">2195128524</t>
  </si>
  <si>
    <t xml:space="preserve">НЕДАЧIНА Л. М. ФОП</t>
  </si>
  <si>
    <t xml:space="preserve">34023806</t>
  </si>
  <si>
    <t xml:space="preserve">ТОВ «ТИПОГРАФІЯ КЛЯКСА»</t>
  </si>
  <si>
    <t xml:space="preserve">43096272</t>
  </si>
  <si>
    <t xml:space="preserve">ТОВ "ПРОГРЕССІЯ"</t>
  </si>
  <si>
    <t xml:space="preserve">3422402774</t>
  </si>
  <si>
    <t xml:space="preserve">Сухоцький О.І.</t>
  </si>
  <si>
    <t xml:space="preserve">3645908293</t>
  </si>
  <si>
    <t xml:space="preserve">Старовойтов Олександр Iванович</t>
  </si>
  <si>
    <t xml:space="preserve">2685108963</t>
  </si>
  <si>
    <t xml:space="preserve">ФОП Заболотна Ірина Володимирівна</t>
  </si>
  <si>
    <t xml:space="preserve">3469009583</t>
  </si>
  <si>
    <t xml:space="preserve">Лаппо Анастасія Юріївна</t>
  </si>
  <si>
    <t xml:space="preserve">3075620994</t>
  </si>
  <si>
    <t xml:space="preserve">ФОП Хорошун Максим Олексійович</t>
  </si>
  <si>
    <t xml:space="preserve">43751009</t>
  </si>
  <si>
    <t xml:space="preserve">УМС Київської ОДА</t>
  </si>
  <si>
    <t xml:space="preserve">2657019674</t>
  </si>
  <si>
    <t xml:space="preserve">Марчук Андрій Павлович</t>
  </si>
  <si>
    <t xml:space="preserve">2003801474</t>
  </si>
  <si>
    <t xml:space="preserve">Вєтошнов Володимир Геннадійович</t>
  </si>
  <si>
    <t xml:space="preserve">3099202180</t>
  </si>
  <si>
    <t xml:space="preserve">ФОП Тісаревська Катерина Ігорівна</t>
  </si>
  <si>
    <t xml:space="preserve">2244009768</t>
  </si>
  <si>
    <t xml:space="preserve">Лузан Богдан Володимирович</t>
  </si>
  <si>
    <t xml:space="preserve">19413928</t>
  </si>
  <si>
    <t xml:space="preserve">Вк"кооператив Асфальбетонщик"</t>
  </si>
  <si>
    <t xml:space="preserve">42546282</t>
  </si>
  <si>
    <t xml:space="preserve">ТОВ "Технології будівництва сучасності</t>
  </si>
  <si>
    <t xml:space="preserve">3346715821</t>
  </si>
  <si>
    <t xml:space="preserve">Карпенко Настасiя Валерiївна</t>
  </si>
  <si>
    <t xml:space="preserve">3027318036</t>
  </si>
  <si>
    <t xml:space="preserve">Яровий Є.В</t>
  </si>
  <si>
    <t xml:space="preserve">3317719530</t>
  </si>
  <si>
    <t xml:space="preserve">Кіндюшов В.</t>
  </si>
  <si>
    <t xml:space="preserve">2451602160</t>
  </si>
  <si>
    <t xml:space="preserve">Сух Ганна Григорівна</t>
  </si>
  <si>
    <t xml:space="preserve">3534208932</t>
  </si>
  <si>
    <t xml:space="preserve">Середа Д.С.</t>
  </si>
  <si>
    <t xml:space="preserve">2832305176</t>
  </si>
  <si>
    <t xml:space="preserve">Могилянський Д.А.</t>
  </si>
  <si>
    <t xml:space="preserve">2684404163</t>
  </si>
  <si>
    <t xml:space="preserve">Котвицька В.М.</t>
  </si>
  <si>
    <t xml:space="preserve">3300301808</t>
  </si>
  <si>
    <t xml:space="preserve">Чуприна Марія Юріївна</t>
  </si>
  <si>
    <t xml:space="preserve">3111209772</t>
  </si>
  <si>
    <t xml:space="preserve">Грищук Дмитро Володимирович</t>
  </si>
  <si>
    <t xml:space="preserve">42465261</t>
  </si>
  <si>
    <t xml:space="preserve">КАТРIН ФАРМ ТОВ</t>
  </si>
  <si>
    <t xml:space="preserve">3127017422</t>
  </si>
  <si>
    <t xml:space="preserve">Макаренко К.I. ФОП</t>
  </si>
  <si>
    <t xml:space="preserve">25102492</t>
  </si>
  <si>
    <t xml:space="preserve">ТОВАРИСТВО З ОБМЕЖЕНОЮ ВІДПОВІДАЛЬНІСТЮ "СІФ-СЕРВІС"</t>
  </si>
  <si>
    <t xml:space="preserve">43888224</t>
  </si>
  <si>
    <t xml:space="preserve">ТОВАРИСТВО З ОБМЕЖЕНОЮ ВІДПОВІДАЛЬНІСТЮ "ЕССЕТ МЕНЕДЖМЕНТ КОМПАНІ"</t>
  </si>
  <si>
    <t xml:space="preserve">2974309074</t>
  </si>
  <si>
    <t xml:space="preserve">Фізична особа-підприємець ДУБИНА СЕРГІЙ МИКОЛАЙОВИЧ</t>
  </si>
  <si>
    <t xml:space="preserve">23785133</t>
  </si>
  <si>
    <t xml:space="preserve">ТОВ "Об'єднана реєстраційна компанія"</t>
  </si>
  <si>
    <t xml:space="preserve">43444661</t>
  </si>
  <si>
    <t xml:space="preserve">Адвокатське бюро "Марини Іванчук"</t>
  </si>
  <si>
    <t xml:space="preserve">2998505848</t>
  </si>
  <si>
    <t xml:space="preserve">Афонова Ольга Іванівна</t>
  </si>
  <si>
    <t xml:space="preserve">3283105223</t>
  </si>
  <si>
    <t xml:space="preserve">Іващенко Юлія Олександрівна</t>
  </si>
  <si>
    <t xml:space="preserve">3155522019</t>
  </si>
  <si>
    <t xml:space="preserve">Крицький  Анатолій  Анатолійович</t>
  </si>
  <si>
    <t xml:space="preserve">3171816226</t>
  </si>
  <si>
    <t xml:space="preserve">Лукашевич В. В. ФОП</t>
  </si>
  <si>
    <t xml:space="preserve">3287010503</t>
  </si>
  <si>
    <t xml:space="preserve">ВАШУЛЕНКО С.С. ФОП</t>
  </si>
  <si>
    <t xml:space="preserve">3159428117</t>
  </si>
  <si>
    <t xml:space="preserve">Демецький Володимир Вікторович</t>
  </si>
  <si>
    <t xml:space="preserve">3089721856</t>
  </si>
  <si>
    <t xml:space="preserve">Ведута Павло Павлович</t>
  </si>
  <si>
    <t xml:space="preserve">2308923892</t>
  </si>
  <si>
    <t xml:space="preserve">КОРБА О.М. ФОП,Корба Олег Миколайович</t>
  </si>
  <si>
    <t xml:space="preserve">3190120898</t>
  </si>
  <si>
    <t xml:space="preserve">Дробишевський І.В.</t>
  </si>
  <si>
    <t xml:space="preserve">2069906692</t>
  </si>
  <si>
    <t xml:space="preserve">Глебов О. В. ФОП</t>
  </si>
  <si>
    <t xml:space="preserve">31357618</t>
  </si>
  <si>
    <t xml:space="preserve">ПП"Ксенія"</t>
  </si>
  <si>
    <t xml:space="preserve">42225911</t>
  </si>
  <si>
    <t xml:space="preserve">Архівний відділ Бучанської міської рад</t>
  </si>
  <si>
    <t xml:space="preserve">20570538</t>
  </si>
  <si>
    <t xml:space="preserve">ТОВ "Цезар"</t>
  </si>
  <si>
    <t xml:space="preserve">2591104773</t>
  </si>
  <si>
    <t xml:space="preserve">Муравйов П. В. ФОП</t>
  </si>
  <si>
    <t xml:space="preserve">32915297</t>
  </si>
  <si>
    <t xml:space="preserve">ТОВ "ЛАНПУС"</t>
  </si>
  <si>
    <t xml:space="preserve">43630914</t>
  </si>
  <si>
    <t xml:space="preserve">ОСББ "ПОЧАIВСЬКИЙ"</t>
  </si>
  <si>
    <t xml:space="preserve">3125014008</t>
  </si>
  <si>
    <t xml:space="preserve">ПАРАСЮК О.В. ФОП</t>
  </si>
  <si>
    <t xml:space="preserve">2601417008</t>
  </si>
  <si>
    <t xml:space="preserve">Рудакова Л.О.</t>
  </si>
  <si>
    <t xml:space="preserve">24101450</t>
  </si>
  <si>
    <t xml:space="preserve">ТОВ "РІК-96"</t>
  </si>
  <si>
    <t xml:space="preserve">04529393</t>
  </si>
  <si>
    <t xml:space="preserve">КСП "Україна"</t>
  </si>
  <si>
    <t xml:space="preserve">3041315166</t>
  </si>
  <si>
    <t xml:space="preserve">СІЛЕВИЧ МАРГАРИТА МИХАЙЛІВНА</t>
  </si>
  <si>
    <t xml:space="preserve">3577411872</t>
  </si>
  <si>
    <t xml:space="preserve">Котов Я.В.</t>
  </si>
  <si>
    <t xml:space="preserve">2215518808</t>
  </si>
  <si>
    <t xml:space="preserve">Шуст Л.В.</t>
  </si>
  <si>
    <t xml:space="preserve">43500605</t>
  </si>
  <si>
    <t xml:space="preserve">ТОВ "КОНТИНЕНТ РЕЙ"</t>
  </si>
  <si>
    <t xml:space="preserve">1911311098</t>
  </si>
  <si>
    <t xml:space="preserve">Костянчук М.А.</t>
  </si>
  <si>
    <t xml:space="preserve">41152062</t>
  </si>
  <si>
    <t xml:space="preserve">ТОВ "Р-БІЛДІНГ"</t>
  </si>
  <si>
    <t xml:space="preserve">2903614236</t>
  </si>
  <si>
    <t xml:space="preserve">ПРЕДИБАЙЛО О.І.</t>
  </si>
  <si>
    <t xml:space="preserve">3131507638</t>
  </si>
  <si>
    <t xml:space="preserve">ГОРДIЙЧУК Р.А. ФОП</t>
  </si>
  <si>
    <t xml:space="preserve">2992917508</t>
  </si>
  <si>
    <t xml:space="preserve">Фіщук Тетяна Петрівна</t>
  </si>
  <si>
    <t xml:space="preserve">3174603132</t>
  </si>
  <si>
    <t xml:space="preserve">Пономарьов Данило Миколайович </t>
  </si>
  <si>
    <t xml:space="preserve">3174311707</t>
  </si>
  <si>
    <t xml:space="preserve">Олексієнко В.В.</t>
  </si>
  <si>
    <t xml:space="preserve">2963305067</t>
  </si>
  <si>
    <t xml:space="preserve">Книшоїд Наталiя</t>
  </si>
  <si>
    <t xml:space="preserve">01269595</t>
  </si>
  <si>
    <t xml:space="preserve">КП ПМК-107</t>
  </si>
  <si>
    <t xml:space="preserve">36469918</t>
  </si>
  <si>
    <t xml:space="preserve">НРП ,ТОВ</t>
  </si>
  <si>
    <t xml:space="preserve">2795209236</t>
  </si>
  <si>
    <t xml:space="preserve">ФОП ПРОВОЗЬОН РОМАН МИКОЛАЙОВИЧ</t>
  </si>
  <si>
    <t xml:space="preserve">2216005319</t>
  </si>
  <si>
    <t xml:space="preserve">Кулик Олександр Андрiйович,КУЛИК ОЛЕКСАНДР АНДРІЙОВИЧ</t>
  </si>
  <si>
    <t xml:space="preserve">3524408652</t>
  </si>
  <si>
    <t xml:space="preserve">ФОП СИВАК ЄВГЕНІЙ РУСЛАНОВИЧ</t>
  </si>
  <si>
    <t xml:space="preserve">2627602959</t>
  </si>
  <si>
    <t xml:space="preserve">Зінченко Р.В.</t>
  </si>
  <si>
    <t xml:space="preserve">45107652</t>
  </si>
  <si>
    <t xml:space="preserve">ОРГАНIК ВОТЕР ТЕХНОЛОДЖI ТОВ</t>
  </si>
  <si>
    <t xml:space="preserve">30728295</t>
  </si>
  <si>
    <t xml:space="preserve">ПП "Автопромпідшипник"(Київ)</t>
  </si>
  <si>
    <t xml:space="preserve">3165117284</t>
  </si>
  <si>
    <t xml:space="preserve">Самагала М.М.</t>
  </si>
  <si>
    <t xml:space="preserve">2458211877</t>
  </si>
  <si>
    <t xml:space="preserve">Савчук Олег Володимирович,ФОП САВЧУК ОЛЕГ ВОЛОДИМИРОВИЧ</t>
  </si>
  <si>
    <t xml:space="preserve">13734146</t>
  </si>
  <si>
    <t xml:space="preserve">ПП Сервіс</t>
  </si>
  <si>
    <t xml:space="preserve">3059825383</t>
  </si>
  <si>
    <t xml:space="preserve">Пчолкіна У.О.</t>
  </si>
  <si>
    <t xml:space="preserve">2089226603</t>
  </si>
  <si>
    <t xml:space="preserve">Говорова Любов Георгiєвна</t>
  </si>
  <si>
    <t xml:space="preserve">3824203091</t>
  </si>
  <si>
    <t xml:space="preserve">Тарантай Д. А. ФОП</t>
  </si>
  <si>
    <t xml:space="preserve">3212800828</t>
  </si>
  <si>
    <t xml:space="preserve">Лисаченко Наталiя Сергiївна</t>
  </si>
  <si>
    <t xml:space="preserve">32118988</t>
  </si>
  <si>
    <t xml:space="preserve">ТОВ "Газета Бучанські новини"</t>
  </si>
  <si>
    <t xml:space="preserve">2693610602</t>
  </si>
  <si>
    <t xml:space="preserve">Шевченко О.В.(м.Малин)</t>
  </si>
  <si>
    <t xml:space="preserve">35757357</t>
  </si>
  <si>
    <t xml:space="preserve">ТОВ "КАСКАД МЕДІКАЛ РЕГІОНИ"</t>
  </si>
  <si>
    <t xml:space="preserve">3206910624</t>
  </si>
  <si>
    <t xml:space="preserve">Велікданова Т.М.</t>
  </si>
  <si>
    <t xml:space="preserve">44891160</t>
  </si>
  <si>
    <t xml:space="preserve">РЕДУКТОРКОМСЕРВIС ТОВ</t>
  </si>
  <si>
    <t xml:space="preserve">03358475</t>
  </si>
  <si>
    <t xml:space="preserve">РИТУАЛЬНА СЛУЖБА СКП СПЕЦКОМБIНАТ П</t>
  </si>
  <si>
    <t xml:space="preserve">41462186</t>
  </si>
  <si>
    <t xml:space="preserve">ТОВАРИСТВО З ОБМЕЖЕНОЮ ВІДПОВІДАЛЬНІСТЮ "ЄВРОПА-СІТІ"</t>
  </si>
  <si>
    <t xml:space="preserve">43596706</t>
  </si>
  <si>
    <t xml:space="preserve">ОСББ "Міленіум Сіті"</t>
  </si>
  <si>
    <t xml:space="preserve">3085515629</t>
  </si>
  <si>
    <t xml:space="preserve">Козел Ю.І.</t>
  </si>
  <si>
    <t xml:space="preserve">3327016060</t>
  </si>
  <si>
    <t xml:space="preserve">Набатова Олена Іванівна</t>
  </si>
  <si>
    <t xml:space="preserve">2943812528</t>
  </si>
  <si>
    <t xml:space="preserve">Ясиневич Я.Я.</t>
  </si>
  <si>
    <t xml:space="preserve">2867108803</t>
  </si>
  <si>
    <t xml:space="preserve">Шагаєва Н.А.</t>
  </si>
  <si>
    <t xml:space="preserve">2827001138</t>
  </si>
  <si>
    <t xml:space="preserve">Шкуратенко О.П.</t>
  </si>
  <si>
    <t xml:space="preserve">31870224</t>
  </si>
  <si>
    <t xml:space="preserve">КООПЕРАТОР - СЕРВIС ТОВ</t>
  </si>
  <si>
    <t xml:space="preserve">23494714</t>
  </si>
  <si>
    <t xml:space="preserve">38913232</t>
  </si>
  <si>
    <t xml:space="preserve">ТОВ "ЕС ЕЙ БІ Техноват"</t>
  </si>
  <si>
    <t xml:space="preserve">2975110056</t>
  </si>
  <si>
    <t xml:space="preserve">Салім Я.М.</t>
  </si>
  <si>
    <t xml:space="preserve">3204611766</t>
  </si>
  <si>
    <t xml:space="preserve">Гладка Ю.С. ФОП</t>
  </si>
  <si>
    <t xml:space="preserve">3124518618</t>
  </si>
  <si>
    <t xml:space="preserve">ЖБК Котеджбуд</t>
  </si>
  <si>
    <t xml:space="preserve">3364210603</t>
  </si>
  <si>
    <t xml:space="preserve">Злочевський Олександр Миколайович</t>
  </si>
  <si>
    <t xml:space="preserve">3000406176</t>
  </si>
  <si>
    <t xml:space="preserve">Юсухно Б.В.</t>
  </si>
  <si>
    <t xml:space="preserve">45541067</t>
  </si>
  <si>
    <t xml:space="preserve">ПАРКОВА ОСЕЛЯ БУЧА ОСББ</t>
  </si>
  <si>
    <t xml:space="preserve">41415199</t>
  </si>
  <si>
    <t xml:space="preserve">IНОКС-МАСТЕР ТОВ</t>
  </si>
  <si>
    <t xml:space="preserve">3076320277</t>
  </si>
  <si>
    <t xml:space="preserve">КРЕСАН В.М. ФОП</t>
  </si>
  <si>
    <t xml:space="preserve">24380266</t>
  </si>
  <si>
    <t xml:space="preserve">ТОВ "ФАРБА ШОП"</t>
  </si>
  <si>
    <t xml:space="preserve">20613029</t>
  </si>
  <si>
    <t xml:space="preserve">Тов "бт "ворзель"</t>
  </si>
  <si>
    <t xml:space="preserve">42547705</t>
  </si>
  <si>
    <t xml:space="preserve">ТОВ "ЄВРО СМАРТ ПАУЕР" </t>
  </si>
  <si>
    <t xml:space="preserve">38256336</t>
  </si>
  <si>
    <t xml:space="preserve">АВАНГАРД ХХХ, ТОВ</t>
  </si>
  <si>
    <t xml:space="preserve">36827079</t>
  </si>
  <si>
    <t xml:space="preserve">ОСББ "ТАРАСІВСЬКИЙ"</t>
  </si>
  <si>
    <t xml:space="preserve">2995415336</t>
  </si>
  <si>
    <t xml:space="preserve">КРЕПКИХ А.С. ФОП</t>
  </si>
  <si>
    <t xml:space="preserve">3550803951</t>
  </si>
  <si>
    <t xml:space="preserve">Савченко В.І.</t>
  </si>
  <si>
    <t xml:space="preserve">3387913683</t>
  </si>
  <si>
    <t xml:space="preserve">Паксашвілі Кетеван Зазаївна</t>
  </si>
  <si>
    <t xml:space="preserve">2944816604</t>
  </si>
  <si>
    <t xml:space="preserve">Хоменко Світлана Михайлівна</t>
  </si>
  <si>
    <t xml:space="preserve">3119712732</t>
  </si>
  <si>
    <t xml:space="preserve">ГАРМАШ ЄВГЕН ПЕТРОВИЧ</t>
  </si>
  <si>
    <t xml:space="preserve">44981621</t>
  </si>
  <si>
    <t xml:space="preserve">ТОВ "Агроінвест23"</t>
  </si>
  <si>
    <t xml:space="preserve">35743454</t>
  </si>
  <si>
    <t xml:space="preserve">ТОВ "Еч Ес Бі Ес Київ"(Київ)</t>
  </si>
  <si>
    <t xml:space="preserve">44999066</t>
  </si>
  <si>
    <t xml:space="preserve">ТОВАРИСТВО З ОБМЕЖЕНОЮ ВІДПОВІДАЛЬНІС</t>
  </si>
  <si>
    <t xml:space="preserve">40890026</t>
  </si>
  <si>
    <t xml:space="preserve">ТОВ "ІНТЕР ВЕЙ КАПІТАЛ"</t>
  </si>
  <si>
    <t xml:space="preserve">3401504576</t>
  </si>
  <si>
    <t xml:space="preserve">Войташевський Б.І.</t>
  </si>
  <si>
    <t xml:space="preserve">30530426</t>
  </si>
  <si>
    <t xml:space="preserve">ТОВ "СТАЛЬ ПРОФІЛЬ"</t>
  </si>
  <si>
    <t xml:space="preserve">3318616028</t>
  </si>
  <si>
    <t xml:space="preserve">Козьма Ольга Маринівна</t>
  </si>
  <si>
    <t xml:space="preserve">3223212566</t>
  </si>
  <si>
    <t xml:space="preserve">Ковшун Тамiла Сергiївна</t>
  </si>
  <si>
    <t xml:space="preserve">3261213055</t>
  </si>
  <si>
    <t xml:space="preserve">Лещенко І.Л.</t>
  </si>
  <si>
    <t xml:space="preserve">3061918321</t>
  </si>
  <si>
    <t xml:space="preserve">Шевченко К.А.</t>
  </si>
  <si>
    <t xml:space="preserve">44288313</t>
  </si>
  <si>
    <t xml:space="preserve">ПП "РЕДХЕД ФЕМІЛІ",ПП РЕДХЕД ФЕМIЛI,РЕДХЕД ФЕМIЛI ПП</t>
  </si>
  <si>
    <t xml:space="preserve">38304342</t>
  </si>
  <si>
    <t xml:space="preserve">ТОВ "Хедвей Логістик"</t>
  </si>
  <si>
    <t xml:space="preserve">2971124307</t>
  </si>
  <si>
    <t xml:space="preserve">Пільганчук Оксана В'ячеславівна</t>
  </si>
  <si>
    <t xml:space="preserve">3284316673</t>
  </si>
  <si>
    <t xml:space="preserve">Бойко Віталій Вікторович</t>
  </si>
  <si>
    <t xml:space="preserve">3753801004</t>
  </si>
  <si>
    <t xml:space="preserve">ТРЕНБА Д. С. ФОП</t>
  </si>
  <si>
    <t xml:space="preserve">3092525515</t>
  </si>
  <si>
    <t xml:space="preserve">Назаренко О.М.</t>
  </si>
  <si>
    <t xml:space="preserve">2797719856</t>
  </si>
  <si>
    <t xml:space="preserve">Крилов Борис Юрійович</t>
  </si>
  <si>
    <t xml:space="preserve">35968069</t>
  </si>
  <si>
    <t xml:space="preserve">БУЧАНСЬКИЙ ОК</t>
  </si>
  <si>
    <t xml:space="preserve">3292908883</t>
  </si>
  <si>
    <t xml:space="preserve">ФОП Корченок Ірина Миколаївна</t>
  </si>
  <si>
    <t xml:space="preserve">3224714519</t>
  </si>
  <si>
    <t xml:space="preserve">Чалаєв М.Д. ФОП</t>
  </si>
  <si>
    <t xml:space="preserve">2988419259</t>
  </si>
  <si>
    <t xml:space="preserve">IВАНОВ Р.С. ФОП</t>
  </si>
  <si>
    <t xml:space="preserve">2301305398</t>
  </si>
  <si>
    <t xml:space="preserve">Телепенко Iгор Васильович</t>
  </si>
  <si>
    <t xml:space="preserve">3673802112</t>
  </si>
  <si>
    <t xml:space="preserve">ФОП Буйденко Владислав Євгенович</t>
  </si>
  <si>
    <t xml:space="preserve">2915307047</t>
  </si>
  <si>
    <t xml:space="preserve">Ліпінська Н.А.</t>
  </si>
  <si>
    <t xml:space="preserve">39435939</t>
  </si>
  <si>
    <t xml:space="preserve">ТОВ "АМАДЕО"</t>
  </si>
  <si>
    <t xml:space="preserve">2574412182</t>
  </si>
  <si>
    <t xml:space="preserve">ФОП Федоренко Алла Валеріївна</t>
  </si>
  <si>
    <t xml:space="preserve">2050016327</t>
  </si>
  <si>
    <t xml:space="preserve">Мукоїд Юлiя Володимирiвна</t>
  </si>
  <si>
    <t xml:space="preserve">2815216998</t>
  </si>
  <si>
    <t xml:space="preserve">Швед А.М.</t>
  </si>
  <si>
    <t xml:space="preserve">2814316935</t>
  </si>
  <si>
    <t xml:space="preserve">Маньківський Андрій Вікторович</t>
  </si>
  <si>
    <t xml:space="preserve">2917209341</t>
  </si>
  <si>
    <t xml:space="preserve">Шпакова Т.А.</t>
  </si>
  <si>
    <t xml:space="preserve">44000586</t>
  </si>
  <si>
    <t xml:space="preserve">ТОВ "НЕСТ 2012"</t>
  </si>
  <si>
    <t xml:space="preserve">3344108994</t>
  </si>
  <si>
    <t xml:space="preserve">Мiщенко Микола Сергiйович</t>
  </si>
  <si>
    <t xml:space="preserve">3070303030</t>
  </si>
  <si>
    <t xml:space="preserve">Давидов Ю.В.</t>
  </si>
  <si>
    <t xml:space="preserve">43391002</t>
  </si>
  <si>
    <t xml:space="preserve">МАОМС "КИЇВСЬКА АГЛОМЕРАЦІЯ"</t>
  </si>
  <si>
    <t xml:space="preserve">3083420612</t>
  </si>
  <si>
    <t xml:space="preserve">Кохан Сергій Вікторович</t>
  </si>
  <si>
    <t xml:space="preserve">38256294</t>
  </si>
  <si>
    <t xml:space="preserve">ОК ЖБК "БУЧА-ОЛІМПІЙСЬКИЙ"</t>
  </si>
  <si>
    <t xml:space="preserve">2632811508</t>
  </si>
  <si>
    <t xml:space="preserve">Завражна Наталя Юріївна</t>
  </si>
  <si>
    <t xml:space="preserve">2238412637</t>
  </si>
  <si>
    <t xml:space="preserve">Єфімчук Анатолій Федорович</t>
  </si>
  <si>
    <t xml:space="preserve">3112521956</t>
  </si>
  <si>
    <t xml:space="preserve">Полтавець Ігор Віталійович</t>
  </si>
  <si>
    <t xml:space="preserve">2745416445</t>
  </si>
  <si>
    <t xml:space="preserve">Логвинова Т.В.</t>
  </si>
  <si>
    <t xml:space="preserve">2754700340</t>
  </si>
  <si>
    <t xml:space="preserve">Свинолобова Олена Віталіївна</t>
  </si>
  <si>
    <t xml:space="preserve">2599322224</t>
  </si>
  <si>
    <t xml:space="preserve">Камінкер Тетяна Миколаївна</t>
  </si>
  <si>
    <t xml:space="preserve">3043920667</t>
  </si>
  <si>
    <t xml:space="preserve">Кондратюк Тв</t>
  </si>
  <si>
    <t xml:space="preserve">3512404559</t>
  </si>
  <si>
    <t xml:space="preserve">Скрипник І.Ю.</t>
  </si>
  <si>
    <t xml:space="preserve">2724410766</t>
  </si>
  <si>
    <t xml:space="preserve">ГОРАЙ О. В. ФОП</t>
  </si>
  <si>
    <t xml:space="preserve">43422208</t>
  </si>
  <si>
    <t xml:space="preserve">ТОВ "МП-Київ"</t>
  </si>
  <si>
    <t xml:space="preserve">3211913042</t>
  </si>
  <si>
    <t xml:space="preserve">Зимарева А.А.</t>
  </si>
  <si>
    <t xml:space="preserve">2618717019</t>
  </si>
  <si>
    <t xml:space="preserve">Мілевський Сергій Віталійович</t>
  </si>
  <si>
    <t xml:space="preserve">3059819156</t>
  </si>
  <si>
    <t xml:space="preserve">Жук Андрій Миколайович</t>
  </si>
  <si>
    <t xml:space="preserve">44620137</t>
  </si>
  <si>
    <t xml:space="preserve">ТОВ "К-ПРОПЕРТІ"</t>
  </si>
  <si>
    <t xml:space="preserve">2805402629</t>
  </si>
  <si>
    <t xml:space="preserve">ГАННА КАВРАТКО МИКОЛАЇВНА,КАВРАТКО Г.М. ФОП,Кавратко Ганна Миколаївна</t>
  </si>
  <si>
    <t xml:space="preserve">2638917563</t>
  </si>
  <si>
    <t xml:space="preserve">Сідушова Н.В.</t>
  </si>
  <si>
    <t xml:space="preserve">3065414897</t>
  </si>
  <si>
    <t xml:space="preserve">Животовський Олександр Вiкторович</t>
  </si>
  <si>
    <t xml:space="preserve">3474209978</t>
  </si>
  <si>
    <t xml:space="preserve">Щебетько Т.О.</t>
  </si>
  <si>
    <t xml:space="preserve">2990000375</t>
  </si>
  <si>
    <t xml:space="preserve">ФОП Тітов Костянтин Вікторович</t>
  </si>
  <si>
    <t xml:space="preserve">34694993</t>
  </si>
  <si>
    <t xml:space="preserve">УТІ КОДА</t>
  </si>
  <si>
    <t xml:space="preserve">3590001627</t>
  </si>
  <si>
    <t xml:space="preserve">Туркеня Вiкторiя Олександрiвна</t>
  </si>
  <si>
    <t xml:space="preserve">45612200</t>
  </si>
  <si>
    <t xml:space="preserve">ТОВ "СТАЙЛ-ОПТ"</t>
  </si>
  <si>
    <t xml:space="preserve">39806784</t>
  </si>
  <si>
    <t xml:space="preserve">ТОВ "Будівнича компанія Новий Дім"</t>
  </si>
  <si>
    <t xml:space="preserve">2984412527</t>
  </si>
  <si>
    <t xml:space="preserve">Фізична особа-підприємець Сніжко Ольга Вікторівна</t>
  </si>
  <si>
    <t xml:space="preserve">2351103359</t>
  </si>
  <si>
    <t xml:space="preserve">РОГОЗА Є.М. ФОП</t>
  </si>
  <si>
    <t xml:space="preserve">2468504338</t>
  </si>
  <si>
    <t xml:space="preserve">Шевченко Iгор Тарасович</t>
  </si>
  <si>
    <t xml:space="preserve">3427002963</t>
  </si>
  <si>
    <t xml:space="preserve">Павлючук Іванна Олександрівна</t>
  </si>
  <si>
    <t xml:space="preserve">3086812731</t>
  </si>
  <si>
    <t xml:space="preserve">Селюнiн Костянтин Олександрович пiд</t>
  </si>
  <si>
    <t xml:space="preserve">2681003312</t>
  </si>
  <si>
    <t xml:space="preserve">Волошин О.В. ФОП</t>
  </si>
  <si>
    <t xml:space="preserve">36799052</t>
  </si>
  <si>
    <t xml:space="preserve">ТОВ "СВІТ ЗОРУ"</t>
  </si>
  <si>
    <t xml:space="preserve">2905411191</t>
  </si>
  <si>
    <t xml:space="preserve">Яценко Сергій Михайлович</t>
  </si>
  <si>
    <t xml:space="preserve">3314805508</t>
  </si>
  <si>
    <t xml:space="preserve">Присяжнюк Анастасія Валеріївна</t>
  </si>
  <si>
    <t xml:space="preserve">3470507224</t>
  </si>
  <si>
    <t xml:space="preserve">Передерій Ю.А.</t>
  </si>
  <si>
    <t xml:space="preserve">2929121310</t>
  </si>
  <si>
    <t xml:space="preserve">Коломієць Олег Сергійович</t>
  </si>
  <si>
    <t xml:space="preserve">3212618531</t>
  </si>
  <si>
    <t xml:space="preserve">Маркоідзе Г.С.</t>
  </si>
  <si>
    <t xml:space="preserve">23584044</t>
  </si>
  <si>
    <t xml:space="preserve">ТОВ "КПБ"</t>
  </si>
  <si>
    <t xml:space="preserve">2414312438</t>
  </si>
  <si>
    <t xml:space="preserve">Левiтський Володимир Олександрович</t>
  </si>
  <si>
    <t xml:space="preserve">36589585</t>
  </si>
  <si>
    <t xml:space="preserve">ТОВ "ПРОФІ-ОЙЛ"</t>
  </si>
  <si>
    <t xml:space="preserve">3272615871</t>
  </si>
  <si>
    <t xml:space="preserve">Вакуленко С.С.</t>
  </si>
  <si>
    <t xml:space="preserve">2963110710</t>
  </si>
  <si>
    <t xml:space="preserve">Кравченко В.М.</t>
  </si>
  <si>
    <t xml:space="preserve">3514907211</t>
  </si>
  <si>
    <t xml:space="preserve">Єрема С.В.</t>
  </si>
  <si>
    <t xml:space="preserve">2713917032</t>
  </si>
  <si>
    <t xml:space="preserve">Деріга Р.М.</t>
  </si>
  <si>
    <t xml:space="preserve">42416324</t>
  </si>
  <si>
    <t xml:space="preserve">ТОВ "ПІК ФІНАНС"</t>
  </si>
  <si>
    <t xml:space="preserve">3045310239</t>
  </si>
  <si>
    <t xml:space="preserve">Драчук Андрій Олександрович</t>
  </si>
  <si>
    <t xml:space="preserve">3156904791</t>
  </si>
  <si>
    <t xml:space="preserve">Трембовецький Вадим Миколайович</t>
  </si>
  <si>
    <t xml:space="preserve">3592701377</t>
  </si>
  <si>
    <t xml:space="preserve">Овсянніков Нікіта Вікторович</t>
  </si>
  <si>
    <t xml:space="preserve">2763510972</t>
  </si>
  <si>
    <t xml:space="preserve">Казанцев Андрій Сергійович</t>
  </si>
  <si>
    <t xml:space="preserve">3065903884</t>
  </si>
  <si>
    <t xml:space="preserve">СИРКО Т.С. ФОП</t>
  </si>
  <si>
    <t xml:space="preserve">3619901369</t>
  </si>
  <si>
    <t xml:space="preserve">Майкова Анастасiя Вiкторiвна</t>
  </si>
  <si>
    <t xml:space="preserve">2663213178</t>
  </si>
  <si>
    <t xml:space="preserve">Субботін В.В.</t>
  </si>
  <si>
    <t xml:space="preserve">2730912772</t>
  </si>
  <si>
    <t xml:space="preserve">Комельков Д.В.</t>
  </si>
  <si>
    <t xml:space="preserve">2693809073</t>
  </si>
  <si>
    <t xml:space="preserve">Цокало А.В.</t>
  </si>
  <si>
    <t xml:space="preserve">3273307725</t>
  </si>
  <si>
    <t xml:space="preserve">Зелінська А.О.</t>
  </si>
  <si>
    <t xml:space="preserve">2477910323</t>
  </si>
  <si>
    <t xml:space="preserve">Гуржій Олена Геннадіївна</t>
  </si>
  <si>
    <t xml:space="preserve">3207810576</t>
  </si>
  <si>
    <t xml:space="preserve">Лавренюк Є.Ю.</t>
  </si>
  <si>
    <t xml:space="preserve">3471604709</t>
  </si>
  <si>
    <t xml:space="preserve">ФОП ТЕРЕЩЕНКО ВАЛЕРІЯ ІГОРІВНА</t>
  </si>
  <si>
    <t xml:space="preserve">45201579</t>
  </si>
  <si>
    <t xml:space="preserve">РИБНI СМАКОЛИКИ ТОВ</t>
  </si>
  <si>
    <t xml:space="preserve">3100912155</t>
  </si>
  <si>
    <t xml:space="preserve">Бакіко В.М.</t>
  </si>
  <si>
    <t xml:space="preserve">2510203756</t>
  </si>
  <si>
    <t xml:space="preserve">Скринник Олег Іванович</t>
  </si>
  <si>
    <t xml:space="preserve">3639804231</t>
  </si>
  <si>
    <t xml:space="preserve">ФОП Борщ Владислав Олександрович</t>
  </si>
  <si>
    <t xml:space="preserve">2537102613</t>
  </si>
  <si>
    <t xml:space="preserve">Мариновський Василь Ярославович</t>
  </si>
  <si>
    <t xml:space="preserve">3497802242</t>
  </si>
  <si>
    <t xml:space="preserve">Пухленко Анастасія Вікторівна</t>
  </si>
  <si>
    <t xml:space="preserve">2958715623</t>
  </si>
  <si>
    <t xml:space="preserve">СМIРНОВА Г.Ю.</t>
  </si>
  <si>
    <t xml:space="preserve">2782611196</t>
  </si>
  <si>
    <t xml:space="preserve">Боженко Валерiй Михайлович</t>
  </si>
  <si>
    <t xml:space="preserve">2510913904</t>
  </si>
  <si>
    <t xml:space="preserve">Аркуша В.С.</t>
  </si>
  <si>
    <t xml:space="preserve">3690603217</t>
  </si>
  <si>
    <t xml:space="preserve">Настарчук Данило Вадимович</t>
  </si>
  <si>
    <t xml:space="preserve">3516409867</t>
  </si>
  <si>
    <t xml:space="preserve">Сапсай К.С.</t>
  </si>
  <si>
    <t xml:space="preserve">43934427</t>
  </si>
  <si>
    <t xml:space="preserve">ТОВ "ЕКОСЕРВIС ГРУП-ТБО"</t>
  </si>
  <si>
    <t xml:space="preserve">45470599</t>
  </si>
  <si>
    <t xml:space="preserve">ВИШЕНЬКА БУЧА ТОВ</t>
  </si>
  <si>
    <t xml:space="preserve">25880775</t>
  </si>
  <si>
    <t xml:space="preserve">Служба у справах дітей та сім'ї КОДА</t>
  </si>
  <si>
    <t xml:space="preserve">3785801303</t>
  </si>
  <si>
    <t xml:space="preserve">Малахеєва В. В. ФОП</t>
  </si>
  <si>
    <t xml:space="preserve">2495318196</t>
  </si>
  <si>
    <t xml:space="preserve">Правдін В.В.</t>
  </si>
  <si>
    <t xml:space="preserve">3018614839</t>
  </si>
  <si>
    <t xml:space="preserve">Гаврюшенко А.В.</t>
  </si>
  <si>
    <t xml:space="preserve">2568304358</t>
  </si>
  <si>
    <t xml:space="preserve">ПИШНИЙ С. Б.ФОП</t>
  </si>
  <si>
    <t xml:space="preserve">3244220219</t>
  </si>
  <si>
    <t xml:space="preserve">Рудик М.А.</t>
  </si>
  <si>
    <t xml:space="preserve">3278519674</t>
  </si>
  <si>
    <t xml:space="preserve">Ласійчук Віталій Борисович</t>
  </si>
  <si>
    <t xml:space="preserve">3142216850</t>
  </si>
  <si>
    <t xml:space="preserve">Собченко К.С.</t>
  </si>
  <si>
    <t xml:space="preserve">2314811315</t>
  </si>
  <si>
    <t xml:space="preserve">Михайлов О.Ю. ФОП</t>
  </si>
  <si>
    <t xml:space="preserve">2995004483</t>
  </si>
  <si>
    <t xml:space="preserve">Фалєєва О.М.</t>
  </si>
  <si>
    <t xml:space="preserve">3069018154</t>
  </si>
  <si>
    <t xml:space="preserve">Каракуша М.В.</t>
  </si>
  <si>
    <t xml:space="preserve">2704013257</t>
  </si>
  <si>
    <t xml:space="preserve">Ревуцький Р.М.</t>
  </si>
  <si>
    <t xml:space="preserve">3072017722</t>
  </si>
  <si>
    <t xml:space="preserve">Черняк Леся Дмитрівна</t>
  </si>
  <si>
    <t xml:space="preserve">3012912780</t>
  </si>
  <si>
    <t xml:space="preserve">Бездітко Катерина Павлівна</t>
  </si>
  <si>
    <t xml:space="preserve">2179016954</t>
  </si>
  <si>
    <t xml:space="preserve">Березенко Віктор Григорович</t>
  </si>
  <si>
    <t xml:space="preserve">44814174</t>
  </si>
  <si>
    <t xml:space="preserve">ТОВ «ДЖИЛЛІ ГЛОБАЛ»</t>
  </si>
  <si>
    <t xml:space="preserve">44415170</t>
  </si>
  <si>
    <t xml:space="preserve">ТОВ "ЕКОТРЕЙД 21"</t>
  </si>
  <si>
    <t xml:space="preserve">3238021579</t>
  </si>
  <si>
    <t xml:space="preserve">Кравчук О.П.</t>
  </si>
  <si>
    <t xml:space="preserve">2790112720</t>
  </si>
  <si>
    <t xml:space="preserve">ФОП Катаєва Валентина Петрівна</t>
  </si>
  <si>
    <t xml:space="preserve">3298810091</t>
  </si>
  <si>
    <t xml:space="preserve">Бондарчук Д.М.</t>
  </si>
  <si>
    <t xml:space="preserve">2474306378</t>
  </si>
  <si>
    <t xml:space="preserve">Ложкін Вадим Юрійович</t>
  </si>
  <si>
    <t xml:space="preserve">2925707194</t>
  </si>
  <si>
    <t xml:space="preserve">Грюканов Ю.О.</t>
  </si>
  <si>
    <t xml:space="preserve">2955420399</t>
  </si>
  <si>
    <t xml:space="preserve">Будько Віталій Валентинович</t>
  </si>
  <si>
    <t xml:space="preserve">3102609756</t>
  </si>
  <si>
    <t xml:space="preserve">КОЗЛОВ А.О. ФОП</t>
  </si>
  <si>
    <t xml:space="preserve">3497001701</t>
  </si>
  <si>
    <t xml:space="preserve">Мацюк Людмила Сергіївна</t>
  </si>
  <si>
    <t xml:space="preserve">3197619012</t>
  </si>
  <si>
    <t xml:space="preserve">Легкий Анатолiй Петрович</t>
  </si>
  <si>
    <t xml:space="preserve">24885954</t>
  </si>
  <si>
    <t xml:space="preserve">ЖБК "Перемога"</t>
  </si>
  <si>
    <t xml:space="preserve">3362013834</t>
  </si>
  <si>
    <t xml:space="preserve">Правда Максим Петрович</t>
  </si>
  <si>
    <t xml:space="preserve">3140804055</t>
  </si>
  <si>
    <t xml:space="preserve">Сидорчук Микола Анатолійович</t>
  </si>
  <si>
    <t xml:space="preserve">3116418186</t>
  </si>
  <si>
    <t xml:space="preserve">Мороз Юлiя Миколаївна</t>
  </si>
  <si>
    <t xml:space="preserve">39839443</t>
  </si>
  <si>
    <t xml:space="preserve">ОСББ "Ворзель Парк1"</t>
  </si>
  <si>
    <t xml:space="preserve">40169562</t>
  </si>
  <si>
    <t xml:space="preserve">ЖБК "Меліоратор-1"</t>
  </si>
  <si>
    <t xml:space="preserve">3367909230</t>
  </si>
  <si>
    <t xml:space="preserve">Джус С.С.</t>
  </si>
  <si>
    <t xml:space="preserve">2713814430</t>
  </si>
  <si>
    <t xml:space="preserve">Бабанський О.Г.</t>
  </si>
  <si>
    <t xml:space="preserve">3275217080</t>
  </si>
  <si>
    <t xml:space="preserve">ОЛЬХОВСЬКА Ю.В.</t>
  </si>
  <si>
    <t xml:space="preserve">3327516577</t>
  </si>
  <si>
    <t xml:space="preserve">Докійчук Юрій Костянтинович </t>
  </si>
  <si>
    <t xml:space="preserve">44589265</t>
  </si>
  <si>
    <t xml:space="preserve">ТОВ "ЕМЕРЕМ ТЕХНІК"</t>
  </si>
  <si>
    <t xml:space="preserve">3480806555</t>
  </si>
  <si>
    <t xml:space="preserve">Шарпань А.В.</t>
  </si>
  <si>
    <t xml:space="preserve">3235617804</t>
  </si>
  <si>
    <t xml:space="preserve">Буднікова Ірина Володимирівна</t>
  </si>
  <si>
    <t xml:space="preserve">2676205002</t>
  </si>
  <si>
    <t xml:space="preserve">Демчук О.А.</t>
  </si>
  <si>
    <t xml:space="preserve">42851392</t>
  </si>
  <si>
    <t xml:space="preserve">ДП РЕГIОНАЛ ФРАНЧАЙЗИНГ ТОВ</t>
  </si>
  <si>
    <t xml:space="preserve">39985512</t>
  </si>
  <si>
    <t xml:space="preserve">Товариство з обмеженою відповідальністю "НАУКОВО-ВИРОБНИЧЕ ПІДПРИЄМСТВО "ТЕКОЙЛ",Юридична особа</t>
  </si>
  <si>
    <t xml:space="preserve">2442607764</t>
  </si>
  <si>
    <t xml:space="preserve">ФОП Гупало Алла Михайлівна</t>
  </si>
  <si>
    <t xml:space="preserve">3320815431</t>
  </si>
  <si>
    <t xml:space="preserve">Юрченко І.Ю.</t>
  </si>
  <si>
    <t xml:space="preserve">3130521450</t>
  </si>
  <si>
    <t xml:space="preserve">Коноваленко Олег Олександрович</t>
  </si>
  <si>
    <t xml:space="preserve">2950618837</t>
  </si>
  <si>
    <t xml:space="preserve">Меркушев Олексій Анатолійович</t>
  </si>
  <si>
    <t xml:space="preserve">44490771</t>
  </si>
  <si>
    <t xml:space="preserve">ТОВ "РІТЕЙЛ ПРОГРЕС ДЕВЕЛОПМЕНТ"</t>
  </si>
  <si>
    <t xml:space="preserve">3643801371</t>
  </si>
  <si>
    <t xml:space="preserve">ФОП Краєвський Владислав Юрійович</t>
  </si>
  <si>
    <t xml:space="preserve">2664911520</t>
  </si>
  <si>
    <t xml:space="preserve">Кулакова О.В.</t>
  </si>
  <si>
    <t xml:space="preserve">3147511944</t>
  </si>
  <si>
    <t xml:space="preserve">Романенко О. М. ФОП</t>
  </si>
  <si>
    <t xml:space="preserve">3509102012</t>
  </si>
  <si>
    <t xml:space="preserve">Лямін Назарій Юрійович</t>
  </si>
  <si>
    <t xml:space="preserve">35095929</t>
  </si>
  <si>
    <t xml:space="preserve">БУЧАНСЬКИЙ СЦД КП</t>
  </si>
  <si>
    <t xml:space="preserve">2572805381</t>
  </si>
  <si>
    <t xml:space="preserve">Нiкiтiна Оксана Вiкторiвна</t>
  </si>
  <si>
    <t xml:space="preserve">2989107018</t>
  </si>
  <si>
    <t xml:space="preserve">ТАТАРЧУК АНАТОЛІЙ ВАСИЛЬОВИЧ</t>
  </si>
  <si>
    <t xml:space="preserve">43600041</t>
  </si>
  <si>
    <t xml:space="preserve">ТОВ "ТРАНС АВТО ЛІДЕР УКРАЇНА",Юридична особа</t>
  </si>
  <si>
    <t xml:space="preserve">2955807233</t>
  </si>
  <si>
    <t xml:space="preserve">Руденко Ю.А.</t>
  </si>
  <si>
    <t xml:space="preserve">38146237</t>
  </si>
  <si>
    <t xml:space="preserve">ТОВ "УКРЛІСТРЕЙД"</t>
  </si>
  <si>
    <t xml:space="preserve">44912252</t>
  </si>
  <si>
    <t xml:space="preserve">ВIДВАЖНИЙ-9 ОСББ</t>
  </si>
  <si>
    <t xml:space="preserve">2626404250</t>
  </si>
  <si>
    <t xml:space="preserve">Пишний Руслан Миколайович</t>
  </si>
  <si>
    <t xml:space="preserve">45174488</t>
  </si>
  <si>
    <t xml:space="preserve">ТОВАРИСТВО З ОБМЕЖЕНОЮ ВІДПОВІДАЛЬНІСТЮ "ДОРПРОМГРУП"</t>
  </si>
  <si>
    <t xml:space="preserve">2319610917</t>
  </si>
  <si>
    <t xml:space="preserve">Чебишев Ігор Сергійович</t>
  </si>
  <si>
    <t xml:space="preserve">2463817265</t>
  </si>
  <si>
    <t xml:space="preserve">Чебишева Олена Георгіївна</t>
  </si>
  <si>
    <t xml:space="preserve">3492600703</t>
  </si>
  <si>
    <t xml:space="preserve">Чебишева Олександра Ігорівна</t>
  </si>
  <si>
    <t xml:space="preserve">3049916310</t>
  </si>
  <si>
    <t xml:space="preserve">Костєвський Сергiй Едуардович</t>
  </si>
  <si>
    <t xml:space="preserve">39491129</t>
  </si>
  <si>
    <t xml:space="preserve">ТОВ "УББ"</t>
  </si>
  <si>
    <t xml:space="preserve">2917119758</t>
  </si>
  <si>
    <t xml:space="preserve">Бiлалов Нурлан Абдувалiєвич</t>
  </si>
  <si>
    <t xml:space="preserve">42403142</t>
  </si>
  <si>
    <t xml:space="preserve">БФ ДIАЛОГ ГРОМАД БО</t>
  </si>
  <si>
    <t xml:space="preserve">3136312426</t>
  </si>
  <si>
    <t xml:space="preserve">Мельничук Юлія Сергіївна</t>
  </si>
  <si>
    <t xml:space="preserve">2641609711</t>
  </si>
  <si>
    <t xml:space="preserve">Гайдукевич І.І.</t>
  </si>
  <si>
    <t xml:space="preserve">2786905781</t>
  </si>
  <si>
    <t xml:space="preserve">Кушнір Юлія Вікторівна</t>
  </si>
  <si>
    <t xml:space="preserve">23584512</t>
  </si>
  <si>
    <t xml:space="preserve">ТОВ т/ц "Айдаріс"</t>
  </si>
  <si>
    <t xml:space="preserve">3297302192</t>
  </si>
  <si>
    <t xml:space="preserve">Фігурський В.В.</t>
  </si>
  <si>
    <t xml:space="preserve">2588118104</t>
  </si>
  <si>
    <t xml:space="preserve">Великодна Надія Григорівна</t>
  </si>
  <si>
    <t xml:space="preserve">37779063</t>
  </si>
  <si>
    <t xml:space="preserve">ТОВ "Кава+"</t>
  </si>
  <si>
    <t xml:space="preserve">36382570</t>
  </si>
  <si>
    <t xml:space="preserve">ТОВ"Промислова автоматика НВ"</t>
  </si>
  <si>
    <t xml:space="preserve">3197008782</t>
  </si>
  <si>
    <t xml:space="preserve">Кравцова Тетяна Михайлівна</t>
  </si>
  <si>
    <t xml:space="preserve">2683419078</t>
  </si>
  <si>
    <t xml:space="preserve">Кальмушевський Едуард Іванович</t>
  </si>
  <si>
    <t xml:space="preserve">32231049</t>
  </si>
  <si>
    <t xml:space="preserve">ТОВ "Укргластрейд"</t>
  </si>
  <si>
    <t xml:space="preserve">2342803510</t>
  </si>
  <si>
    <t xml:space="preserve">КРАСНОЖОН А.Г. ФОП</t>
  </si>
  <si>
    <t xml:space="preserve">3037505154</t>
  </si>
  <si>
    <t xml:space="preserve">Майоров П.П.</t>
  </si>
  <si>
    <t xml:space="preserve">2053505161</t>
  </si>
  <si>
    <t xml:space="preserve">Прес Наталія Андріївна</t>
  </si>
  <si>
    <t xml:space="preserve">3616105156</t>
  </si>
  <si>
    <t xml:space="preserve">ФОП Матушкін Олександр Сергійович</t>
  </si>
  <si>
    <t xml:space="preserve">1599002193</t>
  </si>
  <si>
    <t xml:space="preserve">Атаманчук М.Т.</t>
  </si>
  <si>
    <t xml:space="preserve">39404408</t>
  </si>
  <si>
    <t xml:space="preserve">ОСББ "ЖК "РІЧ ТАУН 2"</t>
  </si>
  <si>
    <t xml:space="preserve">3037803186</t>
  </si>
  <si>
    <t xml:space="preserve">Левицька Вікторія Вікторівна</t>
  </si>
  <si>
    <t xml:space="preserve">3299007363</t>
  </si>
  <si>
    <t xml:space="preserve">Тарасенко Олена Іванівна</t>
  </si>
  <si>
    <t xml:space="preserve">45605277</t>
  </si>
  <si>
    <t xml:space="preserve">ТОВ "ТЦ УКРАЇНА"</t>
  </si>
  <si>
    <t xml:space="preserve">3488610829</t>
  </si>
  <si>
    <t xml:space="preserve">Лівадіна А.Ю.</t>
  </si>
  <si>
    <t xml:space="preserve">3537107507</t>
  </si>
  <si>
    <t xml:space="preserve">Власюк Марія Іванівна</t>
  </si>
  <si>
    <t xml:space="preserve">3614104601</t>
  </si>
  <si>
    <t xml:space="preserve">Толпеко Марiя Вадимiвна</t>
  </si>
  <si>
    <t xml:space="preserve">2877216196</t>
  </si>
  <si>
    <t xml:space="preserve">Касянчик Анатолій Олександрович</t>
  </si>
  <si>
    <t xml:space="preserve">39333620</t>
  </si>
  <si>
    <t xml:space="preserve">Тов Юнона +</t>
  </si>
  <si>
    <t xml:space="preserve">3390208857</t>
  </si>
  <si>
    <t xml:space="preserve">Зіньков А.Г.</t>
  </si>
  <si>
    <t xml:space="preserve">3238302754</t>
  </si>
  <si>
    <t xml:space="preserve">Бугун П.Є.</t>
  </si>
  <si>
    <t xml:space="preserve">3340016059</t>
  </si>
  <si>
    <t xml:space="preserve">БОНДАРЕНКО Д.М. ФОП</t>
  </si>
  <si>
    <t xml:space="preserve">3358306366</t>
  </si>
  <si>
    <t xml:space="preserve">Зубань Ксенія Олександрівна</t>
  </si>
  <si>
    <t xml:space="preserve">2435300628</t>
  </si>
  <si>
    <t xml:space="preserve">Сивицка Олена Львовна</t>
  </si>
  <si>
    <t xml:space="preserve">2785209497</t>
  </si>
  <si>
    <t xml:space="preserve">Петрук Микола Вікторович</t>
  </si>
  <si>
    <t xml:space="preserve">36508003</t>
  </si>
  <si>
    <t xml:space="preserve">ПП "РОП"(Київ)</t>
  </si>
  <si>
    <t xml:space="preserve">39197214</t>
  </si>
  <si>
    <t xml:space="preserve">ТОВ "ЗВАР БУД"</t>
  </si>
  <si>
    <t xml:space="preserve">44808354</t>
  </si>
  <si>
    <t xml:space="preserve">ТОВ "ПОЛІСПЕЦ ДЕТАЛЬ"</t>
  </si>
  <si>
    <t xml:space="preserve">3190602952</t>
  </si>
  <si>
    <t xml:space="preserve">Вегеря Олег Ігорович</t>
  </si>
  <si>
    <t xml:space="preserve">43214806</t>
  </si>
  <si>
    <t xml:space="preserve">ВIРА-ТРАНС ТОВ</t>
  </si>
  <si>
    <t xml:space="preserve">3624804427</t>
  </si>
  <si>
    <t xml:space="preserve">Маврина Євгенія Сергіївна</t>
  </si>
  <si>
    <t xml:space="preserve">3326913723</t>
  </si>
  <si>
    <t xml:space="preserve">Васільєва Юлія Валеріївна</t>
  </si>
  <si>
    <t xml:space="preserve">3355311443</t>
  </si>
  <si>
    <t xml:space="preserve">Тремпольцева А.О.</t>
  </si>
  <si>
    <t xml:space="preserve">2932408903</t>
  </si>
  <si>
    <t xml:space="preserve">Негара Антоніна Іванівна</t>
  </si>
  <si>
    <t xml:space="preserve">2864909075</t>
  </si>
  <si>
    <t xml:space="preserve">Підлипський Сергій Анатолійович</t>
  </si>
  <si>
    <t xml:space="preserve">2377308458</t>
  </si>
  <si>
    <t xml:space="preserve">Забіяка Василь Іванович</t>
  </si>
  <si>
    <t xml:space="preserve">3619508152</t>
  </si>
  <si>
    <t xml:space="preserve">Гапонов В.В.</t>
  </si>
  <si>
    <t xml:space="preserve">2214924065</t>
  </si>
  <si>
    <t xml:space="preserve">Бойко Світлана Іллівна</t>
  </si>
  <si>
    <t xml:space="preserve">3484602952</t>
  </si>
  <si>
    <t xml:space="preserve">Ткач В.Ю.</t>
  </si>
  <si>
    <t xml:space="preserve">3016719152</t>
  </si>
  <si>
    <t xml:space="preserve">Ткаченко Максим Володимирович</t>
  </si>
  <si>
    <t xml:space="preserve">2823102004</t>
  </si>
  <si>
    <t xml:space="preserve">Бевзюк Л.В.</t>
  </si>
  <si>
    <t xml:space="preserve">2217607042</t>
  </si>
  <si>
    <t xml:space="preserve">Фізична особа(без р/р),Фізична особа-підприємець ГЕРМАНЧУК НІНА АРКАДІЇВНА</t>
  </si>
  <si>
    <t xml:space="preserve">3798401678</t>
  </si>
  <si>
    <t xml:space="preserve">Киян Д.В.</t>
  </si>
  <si>
    <t xml:space="preserve">3323317471</t>
  </si>
  <si>
    <t xml:space="preserve">Скрипник М.О.</t>
  </si>
  <si>
    <t xml:space="preserve">2813820655</t>
  </si>
  <si>
    <t xml:space="preserve">Ничипорук Василь Володимирович</t>
  </si>
  <si>
    <t xml:space="preserve">3025202375</t>
  </si>
  <si>
    <t xml:space="preserve">Давидов Д. Є. ФОП</t>
  </si>
  <si>
    <t xml:space="preserve">13724136</t>
  </si>
  <si>
    <t xml:space="preserve">Квпп " Мечта "</t>
  </si>
  <si>
    <t xml:space="preserve">3073417650</t>
  </si>
  <si>
    <t xml:space="preserve">Надуда П.Р.</t>
  </si>
  <si>
    <t xml:space="preserve">3131313587</t>
  </si>
  <si>
    <t xml:space="preserve">Ярчевська Ю.В.</t>
  </si>
  <si>
    <t xml:space="preserve">3039518457</t>
  </si>
  <si>
    <t xml:space="preserve">Сасин Вадим Iванович</t>
  </si>
  <si>
    <t xml:space="preserve">2037820086</t>
  </si>
  <si>
    <t xml:space="preserve">Дяченко Н.В.</t>
  </si>
  <si>
    <t xml:space="preserve">3117907756</t>
  </si>
  <si>
    <t xml:space="preserve">Молчанов Олексій Сергійович</t>
  </si>
  <si>
    <t xml:space="preserve">3242009081</t>
  </si>
  <si>
    <t xml:space="preserve">Архарова Любов Сергіївна</t>
  </si>
  <si>
    <t xml:space="preserve">3156207033</t>
  </si>
  <si>
    <t xml:space="preserve">Кудрявцев Олександр Олександрович</t>
  </si>
  <si>
    <t xml:space="preserve">45452056</t>
  </si>
  <si>
    <t xml:space="preserve">ТД ОМЕГА ТОВ</t>
  </si>
  <si>
    <t xml:space="preserve">2562719161</t>
  </si>
  <si>
    <t xml:space="preserve">ПЕТРЕНКО Н.В. ФОП</t>
  </si>
  <si>
    <t xml:space="preserve">43084822</t>
  </si>
  <si>
    <t xml:space="preserve">ТОВ "РІЕЛТІ СМАРТ ПЛЮС"</t>
  </si>
  <si>
    <t xml:space="preserve">3198922545</t>
  </si>
  <si>
    <t xml:space="preserve">Шемонаєва Ольга</t>
  </si>
  <si>
    <t xml:space="preserve">3042521751</t>
  </si>
  <si>
    <t xml:space="preserve">Новокшонов І.А.</t>
  </si>
  <si>
    <t xml:space="preserve">3035720653</t>
  </si>
  <si>
    <t xml:space="preserve">Родзаєвський Григорій Вікторович</t>
  </si>
  <si>
    <t xml:space="preserve">34427415</t>
  </si>
  <si>
    <t xml:space="preserve">ТОВ "УКРПРОДМАШБУД" </t>
  </si>
  <si>
    <t xml:space="preserve">3188419052</t>
  </si>
  <si>
    <t xml:space="preserve">Бугай Олександр Миколайович</t>
  </si>
  <si>
    <t xml:space="preserve">3194203738</t>
  </si>
  <si>
    <t xml:space="preserve">Бурков Олександр Олександрович</t>
  </si>
  <si>
    <t xml:space="preserve">3363610977</t>
  </si>
  <si>
    <t xml:space="preserve">Грицук Костянтин Олегович</t>
  </si>
  <si>
    <t xml:space="preserve">3275312937</t>
  </si>
  <si>
    <t xml:space="preserve">ПРИХОДЬКО Є.I.</t>
  </si>
  <si>
    <t xml:space="preserve">43625239</t>
  </si>
  <si>
    <t xml:space="preserve">ТОВ "ПВС ІННОВАЦІЇ"</t>
  </si>
  <si>
    <t xml:space="preserve">2583914053</t>
  </si>
  <si>
    <t xml:space="preserve">ФОП МАРОЛА ВІТАЛІЙ ОЛЕКСАНДРОВИЧ</t>
  </si>
  <si>
    <t xml:space="preserve">3318012738</t>
  </si>
  <si>
    <t xml:space="preserve">Малиновський Володимир Геннадійович</t>
  </si>
  <si>
    <t xml:space="preserve">32973673</t>
  </si>
  <si>
    <t xml:space="preserve">ПП "ФРЕГАТ"</t>
  </si>
  <si>
    <t xml:space="preserve">3050912181</t>
  </si>
  <si>
    <t xml:space="preserve">Онопрiєнко Лiлiя Юрiївна</t>
  </si>
  <si>
    <t xml:space="preserve">2628419322</t>
  </si>
  <si>
    <t xml:space="preserve">Ревякіна Олена Володимирівна</t>
  </si>
  <si>
    <t xml:space="preserve">3310702305</t>
  </si>
  <si>
    <t xml:space="preserve">3347815957</t>
  </si>
  <si>
    <t xml:space="preserve">ЗУБРИЦЬКИЙ АРКАДІЙ МИКОЛАЙОВИЧ</t>
  </si>
  <si>
    <t xml:space="preserve">2190706327</t>
  </si>
  <si>
    <t xml:space="preserve">ФО-П Шеремет Вікторія Костянтинівна</t>
  </si>
  <si>
    <t xml:space="preserve">44639735</t>
  </si>
  <si>
    <t xml:space="preserve">БК ГАРАНТ ПРАЙМ БУД ТОВ</t>
  </si>
  <si>
    <t xml:space="preserve">3008817497</t>
  </si>
  <si>
    <t xml:space="preserve">Янкович Вiталiй Олександрович</t>
  </si>
  <si>
    <t xml:space="preserve">2636213963</t>
  </si>
  <si>
    <t xml:space="preserve">Пухленко Людмила Миколаївна</t>
  </si>
  <si>
    <t xml:space="preserve">32285225</t>
  </si>
  <si>
    <t xml:space="preserve">ПП «УКРПАЛЕ­ТСИСТЕМ»</t>
  </si>
  <si>
    <t xml:space="preserve">3442316892</t>
  </si>
  <si>
    <t xml:space="preserve">Бованенко Д.С.</t>
  </si>
  <si>
    <t xml:space="preserve">3082305644</t>
  </si>
  <si>
    <t xml:space="preserve">Кались Iрина Ростиславiвна</t>
  </si>
  <si>
    <t xml:space="preserve">37606171</t>
  </si>
  <si>
    <t xml:space="preserve">ВIТАМIНКА ТОВ</t>
  </si>
  <si>
    <t xml:space="preserve">2924201416</t>
  </si>
  <si>
    <t xml:space="preserve">Дяченко Ярослав Анатолійович</t>
  </si>
  <si>
    <t xml:space="preserve">3243917599</t>
  </si>
  <si>
    <t xml:space="preserve">Ульянов Євгеній Юрійович</t>
  </si>
  <si>
    <t xml:space="preserve">2141215086</t>
  </si>
  <si>
    <t xml:space="preserve">Комендантова Лідія Іванівна</t>
  </si>
  <si>
    <t xml:space="preserve">00032129</t>
  </si>
  <si>
    <t xml:space="preserve">АТ "Ощадбанк" (Київ)</t>
  </si>
  <si>
    <t xml:space="preserve">2919210107</t>
  </si>
  <si>
    <t xml:space="preserve">Філь О.М.</t>
  </si>
  <si>
    <t xml:space="preserve">3011115036</t>
  </si>
  <si>
    <t xml:space="preserve">ДЕМЧЕНКО БОГДАН ВОЛОДИМИРОВИЧ</t>
  </si>
  <si>
    <t xml:space="preserve">3052716866</t>
  </si>
  <si>
    <t xml:space="preserve">Устименко Ю. В. ФОП,УСТИМЕНКО ЮЛІЯ ВАЛЕРІЇВНА</t>
  </si>
  <si>
    <t xml:space="preserve">3141614887</t>
  </si>
  <si>
    <t xml:space="preserve">Джигомон Є.О.</t>
  </si>
  <si>
    <t xml:space="preserve">3349804029</t>
  </si>
  <si>
    <t xml:space="preserve">Буга Наталія Сергіїна</t>
  </si>
  <si>
    <t xml:space="preserve">45295835</t>
  </si>
  <si>
    <t xml:space="preserve">ТОВ " БУДРЕМГРУП"</t>
  </si>
  <si>
    <t xml:space="preserve">3128519971</t>
  </si>
  <si>
    <t xml:space="preserve">Кулик К.В.</t>
  </si>
  <si>
    <t xml:space="preserve">2064917977</t>
  </si>
  <si>
    <t xml:space="preserve">Ющенко Олександр Васильович</t>
  </si>
  <si>
    <t xml:space="preserve">3269920329</t>
  </si>
  <si>
    <t xml:space="preserve">Бiлоног Ю.В. ФОП</t>
  </si>
  <si>
    <t xml:space="preserve">2950322311</t>
  </si>
  <si>
    <t xml:space="preserve">Кокота Віталій Володимирович</t>
  </si>
  <si>
    <t xml:space="preserve">2528817634</t>
  </si>
  <si>
    <t xml:space="preserve">Алєксєєв Артур Олексійович</t>
  </si>
  <si>
    <t xml:space="preserve">2609812984</t>
  </si>
  <si>
    <t xml:space="preserve">Глушко Наталiя Миколаївна</t>
  </si>
  <si>
    <t xml:space="preserve">2713318496</t>
  </si>
  <si>
    <t xml:space="preserve">Осіпов Олександр Олександрович</t>
  </si>
  <si>
    <t xml:space="preserve">2339003159</t>
  </si>
  <si>
    <t xml:space="preserve">Мустафаєв Геннадiй Юсифович</t>
  </si>
  <si>
    <t xml:space="preserve">43426257</t>
  </si>
  <si>
    <t xml:space="preserve">ТОВ "СТАДТРАНС ПЛЮС"</t>
  </si>
  <si>
    <t xml:space="preserve">2706412804</t>
  </si>
  <si>
    <t xml:space="preserve">Кравченко Н.С.</t>
  </si>
  <si>
    <t xml:space="preserve">2816615336</t>
  </si>
  <si>
    <t xml:space="preserve">Халілов А.А.</t>
  </si>
  <si>
    <t xml:space="preserve">37156731</t>
  </si>
  <si>
    <t xml:space="preserve">ПП "ТД Пентахім"</t>
  </si>
  <si>
    <t xml:space="preserve">3356101935</t>
  </si>
  <si>
    <t xml:space="preserve">Малецький В.В.</t>
  </si>
  <si>
    <t xml:space="preserve">3008207337</t>
  </si>
  <si>
    <t xml:space="preserve">Стрижеус Віталій Олександрович</t>
  </si>
  <si>
    <t xml:space="preserve">2661010611</t>
  </si>
  <si>
    <t xml:space="preserve">Кубечко О.В.</t>
  </si>
  <si>
    <t xml:space="preserve">40316671</t>
  </si>
  <si>
    <t xml:space="preserve">ТВК МАСТЕРС ТОВ</t>
  </si>
  <si>
    <t xml:space="preserve">3393804730</t>
  </si>
  <si>
    <t xml:space="preserve">Самойленко Данiїл Валентинович</t>
  </si>
  <si>
    <t xml:space="preserve">3525308745</t>
  </si>
  <si>
    <t xml:space="preserve">Максименко Дар'я Вікторівна</t>
  </si>
  <si>
    <t xml:space="preserve">2603117108</t>
  </si>
  <si>
    <t xml:space="preserve">Дедух Н.О.</t>
  </si>
  <si>
    <t xml:space="preserve">2615612132</t>
  </si>
  <si>
    <t xml:space="preserve">Сороковский Вячеслав Евгеньевич</t>
  </si>
  <si>
    <t xml:space="preserve">41272410</t>
  </si>
  <si>
    <t xml:space="preserve">ТОВ "Вікнар"</t>
  </si>
  <si>
    <t xml:space="preserve">2001416076</t>
  </si>
  <si>
    <t xml:space="preserve">Бондаренко Володимир Васильович</t>
  </si>
  <si>
    <t xml:space="preserve">2230317691</t>
  </si>
  <si>
    <t xml:space="preserve">Безбородов Юрій Іванович</t>
  </si>
  <si>
    <t xml:space="preserve">2641710030</t>
  </si>
  <si>
    <t xml:space="preserve">ФОП Федоров Олександр Іванович</t>
  </si>
  <si>
    <t xml:space="preserve">3237517274</t>
  </si>
  <si>
    <t xml:space="preserve">ДЗЕЦИНА Є.В.</t>
  </si>
  <si>
    <t xml:space="preserve">2515304795</t>
  </si>
  <si>
    <t xml:space="preserve">Лобов О.В.</t>
  </si>
  <si>
    <t xml:space="preserve">3015606726</t>
  </si>
  <si>
    <t xml:space="preserve">Манаєва О.А.</t>
  </si>
  <si>
    <t xml:space="preserve">3430709194</t>
  </si>
  <si>
    <t xml:space="preserve">Землянський Д.І.</t>
  </si>
  <si>
    <t xml:space="preserve">3434806392</t>
  </si>
  <si>
    <t xml:space="preserve">Гончаренко Владислав Валерійович</t>
  </si>
  <si>
    <t xml:space="preserve">3261711734</t>
  </si>
  <si>
    <t xml:space="preserve">ФОП Цибульняк Артем Ігорович</t>
  </si>
  <si>
    <t xml:space="preserve">45614894</t>
  </si>
  <si>
    <t xml:space="preserve">ЕНЕРЕЙ ТОВ</t>
  </si>
  <si>
    <t xml:space="preserve">2832123926</t>
  </si>
  <si>
    <t xml:space="preserve">ЧУБ Ю.Ю. ФОП</t>
  </si>
  <si>
    <t xml:space="preserve">2393906053</t>
  </si>
  <si>
    <t xml:space="preserve">Гущин Сергій Геннадійович</t>
  </si>
  <si>
    <t xml:space="preserve">40733817</t>
  </si>
  <si>
    <t xml:space="preserve">ТОВ "БЗБ"</t>
  </si>
  <si>
    <t xml:space="preserve">35442481</t>
  </si>
  <si>
    <t xml:space="preserve">ТОВ "АШАН УКРАЇНА ГІПЕРМАРКЕТ"</t>
  </si>
  <si>
    <t xml:space="preserve">2990706036</t>
  </si>
  <si>
    <t xml:space="preserve">Хрущак Святослав Михайлович</t>
  </si>
  <si>
    <t xml:space="preserve">2938711454</t>
  </si>
  <si>
    <t xml:space="preserve">Ланской Артем Юрійович</t>
  </si>
  <si>
    <t xml:space="preserve">3324710207</t>
  </si>
  <si>
    <t xml:space="preserve">Сьомкіна О.О.</t>
  </si>
  <si>
    <t xml:space="preserve">42425632</t>
  </si>
  <si>
    <t xml:space="preserve">СIТI ДОРЗ ТОВ</t>
  </si>
  <si>
    <t xml:space="preserve">33584049</t>
  </si>
  <si>
    <t xml:space="preserve">ТОВ "ТЕРМІНАЛ БРОВАРИ",ТОВ "ТЕРМІНАЛ </t>
  </si>
  <si>
    <t xml:space="preserve">2744713398</t>
  </si>
  <si>
    <t xml:space="preserve">Зубович Олександр Леонiдович</t>
  </si>
  <si>
    <t xml:space="preserve">41682646</t>
  </si>
  <si>
    <t xml:space="preserve">ТОВ "БАРВІХАБУД"</t>
  </si>
  <si>
    <t xml:space="preserve">2979216720</t>
  </si>
  <si>
    <t xml:space="preserve">Ібраімова Зарема Енверівна</t>
  </si>
  <si>
    <t xml:space="preserve">3400510238</t>
  </si>
  <si>
    <t xml:space="preserve">Мойсеєнко М.П.</t>
  </si>
  <si>
    <t xml:space="preserve">3327113670</t>
  </si>
  <si>
    <t xml:space="preserve">Опанасенко М.В.</t>
  </si>
  <si>
    <t xml:space="preserve">2613102951</t>
  </si>
  <si>
    <t xml:space="preserve">Макаренко В.М. ФОП</t>
  </si>
  <si>
    <t xml:space="preserve">2688411889</t>
  </si>
  <si>
    <t xml:space="preserve">Карайон О.А.</t>
  </si>
  <si>
    <t xml:space="preserve">42679770</t>
  </si>
  <si>
    <t xml:space="preserve">ТОВ "РЕЙЛ КОМПАНІ"</t>
  </si>
  <si>
    <t xml:space="preserve">3483100929</t>
  </si>
  <si>
    <t xml:space="preserve">Вдовиченко Влада Володимирівна</t>
  </si>
  <si>
    <t xml:space="preserve">40929922</t>
  </si>
  <si>
    <t xml:space="preserve">ТОВ "КАПІТАЛ-АГРОПРОДУКТ"</t>
  </si>
  <si>
    <t xml:space="preserve">3073017714</t>
  </si>
  <si>
    <t xml:space="preserve">Хвостенко Віталій Вікторович</t>
  </si>
  <si>
    <t xml:space="preserve">38429196</t>
  </si>
  <si>
    <t xml:space="preserve">ОСББ ЖК НОВАТОР</t>
  </si>
  <si>
    <t xml:space="preserve">42906472</t>
  </si>
  <si>
    <t xml:space="preserve">Тов"Гремсі"</t>
  </si>
  <si>
    <t xml:space="preserve">2733014521</t>
  </si>
  <si>
    <t xml:space="preserve">Строкач Т.М.</t>
  </si>
  <si>
    <t xml:space="preserve">1922300017</t>
  </si>
  <si>
    <t xml:space="preserve">Міхеєв В.П.(Ірпінь)</t>
  </si>
  <si>
    <t xml:space="preserve">2755004361</t>
  </si>
  <si>
    <t xml:space="preserve">Ковчан Iрина Василiвна,КОВЧАН ІРИНА ВАСИЛІВНА,Фізична особа(без р/р)</t>
  </si>
  <si>
    <t xml:space="preserve">3029116546</t>
  </si>
  <si>
    <t xml:space="preserve">ФОП Петрова Наталія Миколаївна</t>
  </si>
  <si>
    <t xml:space="preserve">3169114502</t>
  </si>
  <si>
    <t xml:space="preserve">ОХТЕНЬ В.В. ФОП</t>
  </si>
  <si>
    <t xml:space="preserve">37334617</t>
  </si>
  <si>
    <t xml:space="preserve">2583202821</t>
  </si>
  <si>
    <t xml:space="preserve">Коблик I.Ф.</t>
  </si>
  <si>
    <t xml:space="preserve">2760509436</t>
  </si>
  <si>
    <t xml:space="preserve">Рябиця Юрiй Валерiйович</t>
  </si>
  <si>
    <t xml:space="preserve">3724303150</t>
  </si>
  <si>
    <t xml:space="preserve">30719390</t>
  </si>
  <si>
    <t xml:space="preserve">ТОВ "МАЙСТЕР-АКТИВ"</t>
  </si>
  <si>
    <t xml:space="preserve">3287313693</t>
  </si>
  <si>
    <t xml:space="preserve">Черномордов А.В.</t>
  </si>
  <si>
    <t xml:space="preserve">42545692</t>
  </si>
  <si>
    <t xml:space="preserve">ТОВ "А.Р. Автосервіс"</t>
  </si>
  <si>
    <t xml:space="preserve">2354822595</t>
  </si>
  <si>
    <t xml:space="preserve">Слива Володимир Михайлович</t>
  </si>
  <si>
    <t xml:space="preserve">2098018806</t>
  </si>
  <si>
    <t xml:space="preserve">Тагайчинова О.Г.</t>
  </si>
  <si>
    <t xml:space="preserve">2931610337</t>
  </si>
  <si>
    <t xml:space="preserve">Дениско Олександр Анатолійович</t>
  </si>
  <si>
    <t xml:space="preserve">3431703123</t>
  </si>
  <si>
    <t xml:space="preserve">Тегай Аліна Ігорівна</t>
  </si>
  <si>
    <t xml:space="preserve">3309909760</t>
  </si>
  <si>
    <t xml:space="preserve">ФОП Уперенко Ольга Анатоліївна</t>
  </si>
  <si>
    <t xml:space="preserve">3654002399</t>
  </si>
  <si>
    <t xml:space="preserve">Подгорбунський В.В.</t>
  </si>
  <si>
    <t xml:space="preserve">2095319070</t>
  </si>
  <si>
    <t xml:space="preserve">Нгуєн Тієн</t>
  </si>
  <si>
    <t xml:space="preserve">3155220313</t>
  </si>
  <si>
    <t xml:space="preserve">Ситніков Р.Ю.</t>
  </si>
  <si>
    <t xml:space="preserve">3072620919</t>
  </si>
  <si>
    <t xml:space="preserve">Бадiков Т. О.</t>
  </si>
  <si>
    <t xml:space="preserve">40212282</t>
  </si>
  <si>
    <t xml:space="preserve">МЕДИЧНI ТЕСТИ ПП</t>
  </si>
  <si>
    <t xml:space="preserve">3269402416</t>
  </si>
  <si>
    <t xml:space="preserve">КЛЮКА I.Я. ФОП</t>
  </si>
  <si>
    <t xml:space="preserve">3278320974</t>
  </si>
  <si>
    <t xml:space="preserve">ЖарковО.М. ФОП</t>
  </si>
  <si>
    <t xml:space="preserve">2285013903</t>
  </si>
  <si>
    <t xml:space="preserve">Бренич Т.С.</t>
  </si>
  <si>
    <t xml:space="preserve">3013521545</t>
  </si>
  <si>
    <t xml:space="preserve">СТОЯНОВА I.В. ФОП</t>
  </si>
  <si>
    <t xml:space="preserve">3141418390</t>
  </si>
  <si>
    <t xml:space="preserve">Парфенюк О.В.</t>
  </si>
  <si>
    <t xml:space="preserve">2358913396</t>
  </si>
  <si>
    <t xml:space="preserve">Гуманюк Ярослав Мстиславович</t>
  </si>
  <si>
    <t xml:space="preserve">3024002925</t>
  </si>
  <si>
    <t xml:space="preserve">ЧЕРНЕНКО О.В. ФОП</t>
  </si>
  <si>
    <t xml:space="preserve">45260440</t>
  </si>
  <si>
    <t xml:space="preserve">ТОВ "БУЧА РІТЕЙЛ"</t>
  </si>
  <si>
    <t xml:space="preserve">1911618860</t>
  </si>
  <si>
    <t xml:space="preserve">Литвиненко Валентина Іванівна</t>
  </si>
  <si>
    <t xml:space="preserve">2779414935</t>
  </si>
  <si>
    <t xml:space="preserve">Кузьменко С.Л.</t>
  </si>
  <si>
    <t xml:space="preserve">33441800</t>
  </si>
  <si>
    <t xml:space="preserve">ВП НУБ і ПУ НДГ "Ворзель"</t>
  </si>
  <si>
    <t xml:space="preserve">30844497</t>
  </si>
  <si>
    <t xml:space="preserve">МЕРКУРIЙ  ТОВ</t>
  </si>
  <si>
    <t xml:space="preserve">3405104849</t>
  </si>
  <si>
    <t xml:space="preserve">Костанець Х.А.</t>
  </si>
  <si>
    <t xml:space="preserve">2955402204</t>
  </si>
  <si>
    <t xml:space="preserve">ФОП Давиденко Оксана Ігорівна</t>
  </si>
  <si>
    <t xml:space="preserve">44272675</t>
  </si>
  <si>
    <t xml:space="preserve">ПП "АВТОШКОЛА РУХ"</t>
  </si>
  <si>
    <t xml:space="preserve">42916014</t>
  </si>
  <si>
    <t xml:space="preserve">ТОВАРИСТВО З ОБМЕЖЕНОЮ ВІДПОВІДАЛЬНІСТЮ "ЗРУЧНО КУПУВАТИ"</t>
  </si>
  <si>
    <t xml:space="preserve">41985066</t>
  </si>
  <si>
    <t xml:space="preserve">ВК АВАЛОН ГРУП ТОВ</t>
  </si>
  <si>
    <t xml:space="preserve">3375800029</t>
  </si>
  <si>
    <t xml:space="preserve">Мірошниченко Є.І.</t>
  </si>
  <si>
    <t xml:space="preserve">2995316693</t>
  </si>
  <si>
    <t xml:space="preserve">Демченко В. А. ФОП</t>
  </si>
  <si>
    <t xml:space="preserve">2844702199</t>
  </si>
  <si>
    <t xml:space="preserve">Шолда О.В. ФОП</t>
  </si>
  <si>
    <t xml:space="preserve">3127018953</t>
  </si>
  <si>
    <t xml:space="preserve">Ларіонов Костянтин Володимирович</t>
  </si>
  <si>
    <t xml:space="preserve">36573376</t>
  </si>
  <si>
    <t xml:space="preserve">ТОВ 'АВ ІНВЕСТ ГРУП'</t>
  </si>
  <si>
    <t xml:space="preserve">2002803392</t>
  </si>
  <si>
    <t xml:space="preserve">Шуст О.І.</t>
  </si>
  <si>
    <t xml:space="preserve">3291712527</t>
  </si>
  <si>
    <t xml:space="preserve">МЕДОВСЬКА-ОРИЩЕНКО С. В. ФОП</t>
  </si>
  <si>
    <t xml:space="preserve">2980307174</t>
  </si>
  <si>
    <t xml:space="preserve">КУЛЬМИНСЬКИЙ О. О. ФОП</t>
  </si>
  <si>
    <t xml:space="preserve">3175606729</t>
  </si>
  <si>
    <t xml:space="preserve">Жага Iнна Сергiївна</t>
  </si>
  <si>
    <t xml:space="preserve">39727724</t>
  </si>
  <si>
    <t xml:space="preserve">НВК АБЕТКА ПО</t>
  </si>
  <si>
    <t xml:space="preserve">2880920607</t>
  </si>
  <si>
    <t xml:space="preserve">Родiонова Свiтлана Юрiївна</t>
  </si>
  <si>
    <t xml:space="preserve">2742911215</t>
  </si>
  <si>
    <t xml:space="preserve">Сітніков Ю.В.</t>
  </si>
  <si>
    <t xml:space="preserve">2563603646</t>
  </si>
  <si>
    <t xml:space="preserve">ГРОМАК С.М. ФОП</t>
  </si>
  <si>
    <t xml:space="preserve">2980415012</t>
  </si>
  <si>
    <t xml:space="preserve">Старченко Є.Г.</t>
  </si>
  <si>
    <t xml:space="preserve">3169103736</t>
  </si>
  <si>
    <t xml:space="preserve">ФОП Тараканов Віталій Андрійович</t>
  </si>
  <si>
    <t xml:space="preserve">3458003510</t>
  </si>
  <si>
    <t xml:space="preserve">Савчук Ю.Л.</t>
  </si>
  <si>
    <t xml:space="preserve">2716211523</t>
  </si>
  <si>
    <t xml:space="preserve">Білоусова Н.М.</t>
  </si>
  <si>
    <t xml:space="preserve">3358301295</t>
  </si>
  <si>
    <t xml:space="preserve">Тимчук Андрій Богданович</t>
  </si>
  <si>
    <t xml:space="preserve">40734792</t>
  </si>
  <si>
    <t xml:space="preserve">ТОВ ЗДО (ясла-садок)  Морквинка</t>
  </si>
  <si>
    <t xml:space="preserve">44845443</t>
  </si>
  <si>
    <t xml:space="preserve">СМIЛИВIСТЬ 2022 ТОВ</t>
  </si>
  <si>
    <t xml:space="preserve">44502603</t>
  </si>
  <si>
    <t xml:space="preserve">ТОВ "КОКТЕЙЛЬКА"</t>
  </si>
  <si>
    <t xml:space="preserve">3128817302</t>
  </si>
  <si>
    <t xml:space="preserve">ТИМОШЕНКО Т.I. ФОП</t>
  </si>
  <si>
    <t xml:space="preserve">38988266</t>
  </si>
  <si>
    <t xml:space="preserve">ОСББ "ВОРЗЕЛЬ"</t>
  </si>
  <si>
    <t xml:space="preserve">2120304143</t>
  </si>
  <si>
    <t xml:space="preserve">Степанова Наталія Володимирівна</t>
  </si>
  <si>
    <t xml:space="preserve">40067280</t>
  </si>
  <si>
    <t xml:space="preserve">ТОВ "Весна-2011"(Рокитн.р-н.,с.Синява)</t>
  </si>
  <si>
    <t xml:space="preserve">2619512441</t>
  </si>
  <si>
    <t xml:space="preserve">Власенко О.С.</t>
  </si>
  <si>
    <t xml:space="preserve">3627803808</t>
  </si>
  <si>
    <t xml:space="preserve">Чешко М.І.</t>
  </si>
  <si>
    <t xml:space="preserve">23715776</t>
  </si>
  <si>
    <t xml:space="preserve">ТОВ "ТЕМП-2000"</t>
  </si>
  <si>
    <t xml:space="preserve">3561810895</t>
  </si>
  <si>
    <t xml:space="preserve">Олексюк В. В. ФОП</t>
  </si>
  <si>
    <t xml:space="preserve">39168953</t>
  </si>
  <si>
    <t xml:space="preserve">О-ТРАНС УКРАЇНА ТОВ</t>
  </si>
  <si>
    <t xml:space="preserve">3315811505</t>
  </si>
  <si>
    <t xml:space="preserve">Ромашина О.О.</t>
  </si>
  <si>
    <t xml:space="preserve">2988001478</t>
  </si>
  <si>
    <t xml:space="preserve">Аршулік С.В.</t>
  </si>
  <si>
    <t xml:space="preserve">3455103051</t>
  </si>
  <si>
    <t xml:space="preserve">Король А.Р.</t>
  </si>
  <si>
    <t xml:space="preserve">23568884</t>
  </si>
  <si>
    <t xml:space="preserve">РГ ЄХБ ВIФАНIЯ М. БУЧА КИЇВСЬКОЇ ОБЛАС</t>
  </si>
  <si>
    <t xml:space="preserve">20574080</t>
  </si>
  <si>
    <t xml:space="preserve">ТОВ МАГАЗИH №121</t>
  </si>
  <si>
    <t xml:space="preserve">2611603975</t>
  </si>
  <si>
    <t xml:space="preserve">Суховерський В.З.</t>
  </si>
  <si>
    <t xml:space="preserve">2684222766</t>
  </si>
  <si>
    <t xml:space="preserve">Османова Гонча Енверiвна</t>
  </si>
  <si>
    <t xml:space="preserve">42582196</t>
  </si>
  <si>
    <t xml:space="preserve">ТОВ "Ісландія"</t>
  </si>
  <si>
    <t xml:space="preserve">3044303507</t>
  </si>
  <si>
    <t xml:space="preserve">ЮГОВА ЮЛІЯ ОЛЕГІВНА</t>
  </si>
  <si>
    <t xml:space="preserve">43585406</t>
  </si>
  <si>
    <t xml:space="preserve">ТОВ "ЕКСПРЕСТРЕЙД ЛТД"</t>
  </si>
  <si>
    <t xml:space="preserve">44047839</t>
  </si>
  <si>
    <t xml:space="preserve">ТОВ "БІЗНЕСІНВЕСТ СП"</t>
  </si>
  <si>
    <t xml:space="preserve">3612409308</t>
  </si>
  <si>
    <t xml:space="preserve">Сільченко Д.В.</t>
  </si>
  <si>
    <t xml:space="preserve">2066519562</t>
  </si>
  <si>
    <t xml:space="preserve">Остапенко Тамара Григорівна</t>
  </si>
  <si>
    <t xml:space="preserve">3027507361</t>
  </si>
  <si>
    <t xml:space="preserve">Кривко О.В.</t>
  </si>
  <si>
    <t xml:space="preserve">3594806027</t>
  </si>
  <si>
    <t xml:space="preserve">ФОП Галичина Вероніка Сергіївна</t>
  </si>
  <si>
    <t xml:space="preserve">2830008411</t>
  </si>
  <si>
    <t xml:space="preserve">Пархоменко Р.О.</t>
  </si>
  <si>
    <t xml:space="preserve">2938801534</t>
  </si>
  <si>
    <t xml:space="preserve">Приймачук Богдан Михайлович</t>
  </si>
  <si>
    <t xml:space="preserve">3303216617</t>
  </si>
  <si>
    <t xml:space="preserve">Дацюк Павло Петрович </t>
  </si>
  <si>
    <t xml:space="preserve">42756163</t>
  </si>
  <si>
    <t xml:space="preserve">ОСББ БХ10</t>
  </si>
  <si>
    <t xml:space="preserve">2727714768</t>
  </si>
  <si>
    <t xml:space="preserve">МАТВІЇВ КАТЕРИНА АНАТОЛІЇВНА</t>
  </si>
  <si>
    <t xml:space="preserve">43598902</t>
  </si>
  <si>
    <t xml:space="preserve">ДЕКОР-СIТI КИIВ ТОВ</t>
  </si>
  <si>
    <t xml:space="preserve">3453404770</t>
  </si>
  <si>
    <t xml:space="preserve">ХОПУНОВ СТАНIСЛАВ ОЛЕКСАНДРОВИЧ</t>
  </si>
  <si>
    <t xml:space="preserve">3271109321</t>
  </si>
  <si>
    <t xml:space="preserve">Давиденко Вiкторiя Володимирiвна</t>
  </si>
  <si>
    <t xml:space="preserve">3779502210</t>
  </si>
  <si>
    <t xml:space="preserve">Лащенко Антон Олегович</t>
  </si>
  <si>
    <t xml:space="preserve">2430612474</t>
  </si>
  <si>
    <t xml:space="preserve">Пустильник А.Л.</t>
  </si>
  <si>
    <t xml:space="preserve">2228120608</t>
  </si>
  <si>
    <t xml:space="preserve">Коваленко І.С.</t>
  </si>
  <si>
    <t xml:space="preserve">3075515107</t>
  </si>
  <si>
    <t xml:space="preserve">СТАЛЬНIКОВА О.А.</t>
  </si>
  <si>
    <t xml:space="preserve">36706057</t>
  </si>
  <si>
    <t xml:space="preserve">Тов Лакі-інвест</t>
  </si>
  <si>
    <t xml:space="preserve">30942156</t>
  </si>
  <si>
    <t xml:space="preserve">ТД ВIСТА ТОВ</t>
  </si>
  <si>
    <t xml:space="preserve">2690103115</t>
  </si>
  <si>
    <t xml:space="preserve">Король Роман Миколайович</t>
  </si>
  <si>
    <t xml:space="preserve">2935408633</t>
  </si>
  <si>
    <t xml:space="preserve">Коваль В.З.</t>
  </si>
  <si>
    <t xml:space="preserve">3235501712</t>
  </si>
  <si>
    <t xml:space="preserve">Нарожний Олександр Вадимович</t>
  </si>
  <si>
    <t xml:space="preserve">3052803505</t>
  </si>
  <si>
    <t xml:space="preserve">Нор Ю.С.</t>
  </si>
  <si>
    <t xml:space="preserve">23061300</t>
  </si>
  <si>
    <t xml:space="preserve">ТОВ "Сарафан"</t>
  </si>
  <si>
    <t xml:space="preserve">3307312800</t>
  </si>
  <si>
    <t xml:space="preserve">Кузьменко Ж. А. ФОП</t>
  </si>
  <si>
    <t xml:space="preserve">2494914591</t>
  </si>
  <si>
    <t xml:space="preserve">ФОП КАРМАЗЕНКО ВОЛОДИМИР В'ЯЧЕСЛАВОВИЧ</t>
  </si>
  <si>
    <t xml:space="preserve">3162304056</t>
  </si>
  <si>
    <t xml:space="preserve">ДУРНЄВ ОЛЕКСІЙ СЕРГІЙОВИЧ</t>
  </si>
  <si>
    <t xml:space="preserve">2629315624</t>
  </si>
  <si>
    <t xml:space="preserve">Фізична особа-підприємець ХОРОШИХ НАТАЛІЯ БОРИСІВНА</t>
  </si>
  <si>
    <t xml:space="preserve">3117220079</t>
  </si>
  <si>
    <t xml:space="preserve">Рафальський Є.В.</t>
  </si>
  <si>
    <t xml:space="preserve">42625950</t>
  </si>
  <si>
    <t xml:space="preserve">ТОВ "АПТЕКА КОНЕКС"</t>
  </si>
  <si>
    <t xml:space="preserve">2925720946</t>
  </si>
  <si>
    <t xml:space="preserve">Черчелюк О.О.</t>
  </si>
  <si>
    <t xml:space="preserve">2279015908</t>
  </si>
  <si>
    <t xml:space="preserve">ПАСЬКО ТЕТЯНА МИКОЛАЇВНА</t>
  </si>
  <si>
    <t xml:space="preserve">3607906930</t>
  </si>
  <si>
    <t xml:space="preserve">Переверзєв Олексій Андрійович</t>
  </si>
  <si>
    <t xml:space="preserve">3309207854</t>
  </si>
  <si>
    <t xml:space="preserve">Кокiтко Дмитро Вiкторович</t>
  </si>
  <si>
    <t xml:space="preserve">3306416285</t>
  </si>
  <si>
    <t xml:space="preserve">Гревцова О.А.</t>
  </si>
  <si>
    <t xml:space="preserve">2954214757</t>
  </si>
  <si>
    <t xml:space="preserve">Заболотний Тарас Вiкторович</t>
  </si>
  <si>
    <t xml:space="preserve">3176216558</t>
  </si>
  <si>
    <t xml:space="preserve">Фiлькин О.В.</t>
  </si>
  <si>
    <t xml:space="preserve">2894410631</t>
  </si>
  <si>
    <t xml:space="preserve">КУЛАКОВ А.В. ФОП</t>
  </si>
  <si>
    <t xml:space="preserve">2565412354</t>
  </si>
  <si>
    <t xml:space="preserve">Ігонченков Ю.В.</t>
  </si>
  <si>
    <t xml:space="preserve">2858907769</t>
  </si>
  <si>
    <t xml:space="preserve">Боровська Н.В.</t>
  </si>
  <si>
    <t xml:space="preserve">42359146</t>
  </si>
  <si>
    <t xml:space="preserve">МАНЗАНА-ФУД ТОВ</t>
  </si>
  <si>
    <t xml:space="preserve">33699346</t>
  </si>
  <si>
    <t xml:space="preserve">ТОВ "СНГ ПЛЮС"</t>
  </si>
  <si>
    <t xml:space="preserve">3113610510</t>
  </si>
  <si>
    <t xml:space="preserve">ЛОПАТІН ЄВГЕН ОЛЕКСАНДРОВИЧ</t>
  </si>
  <si>
    <t xml:space="preserve">3645102049</t>
  </si>
  <si>
    <t xml:space="preserve">Кічангіна Ольга Євгенівна</t>
  </si>
  <si>
    <t xml:space="preserve">2614522247</t>
  </si>
  <si>
    <t xml:space="preserve">Кривоніс Т.І.</t>
  </si>
  <si>
    <t xml:space="preserve">3424414670</t>
  </si>
  <si>
    <t xml:space="preserve">Шевіков В.С.</t>
  </si>
  <si>
    <t xml:space="preserve">2990719332</t>
  </si>
  <si>
    <t xml:space="preserve">Мельниченко О.О.</t>
  </si>
  <si>
    <t xml:space="preserve">2360021836</t>
  </si>
  <si>
    <t xml:space="preserve">Вязовцев Анатолiй Олександрович</t>
  </si>
  <si>
    <t xml:space="preserve">3421708625</t>
  </si>
  <si>
    <t xml:space="preserve">ПОДГЛАЗНА МАРІЯ ОЛЕГІВНА</t>
  </si>
  <si>
    <t xml:space="preserve">37334727</t>
  </si>
  <si>
    <t xml:space="preserve">СУХОНА ТОВ</t>
  </si>
  <si>
    <t xml:space="preserve">2884009901</t>
  </si>
  <si>
    <t xml:space="preserve">Даценко О.В.</t>
  </si>
  <si>
    <t xml:space="preserve">45328215</t>
  </si>
  <si>
    <t xml:space="preserve">ТОВАРИСТВО З ОБМЕЖЕНОЮ ВІДПОВІДАЛЬНІСТЮ "АПЕРТУРА ТРЕЙД"</t>
  </si>
  <si>
    <t xml:space="preserve">2904812853</t>
  </si>
  <si>
    <t xml:space="preserve">ФОП Шматченко Богдан Анатолійович</t>
  </si>
  <si>
    <t xml:space="preserve">2360313911</t>
  </si>
  <si>
    <t xml:space="preserve">Кандаскалов А.О.</t>
  </si>
  <si>
    <t xml:space="preserve">3298509812</t>
  </si>
  <si>
    <t xml:space="preserve">Туник Є.М.</t>
  </si>
  <si>
    <t xml:space="preserve">3541606274</t>
  </si>
  <si>
    <t xml:space="preserve">Мушат Д.В.</t>
  </si>
  <si>
    <t xml:space="preserve">3117414926</t>
  </si>
  <si>
    <t xml:space="preserve">Гулам Н.Р.</t>
  </si>
  <si>
    <t xml:space="preserve">3102306366</t>
  </si>
  <si>
    <t xml:space="preserve">Нічволода Ю.І.</t>
  </si>
  <si>
    <t xml:space="preserve">3214017818</t>
  </si>
  <si>
    <t xml:space="preserve">ДИМАРЕЦЬКИЙ М.О. ФОП</t>
  </si>
  <si>
    <t xml:space="preserve">2838506984</t>
  </si>
  <si>
    <t xml:space="preserve">ФОП Севрюк Віта Володимирівна</t>
  </si>
  <si>
    <t xml:space="preserve">1607700022</t>
  </si>
  <si>
    <t xml:space="preserve">Пiкулик Станiслава Володимирiвна</t>
  </si>
  <si>
    <t xml:space="preserve">3117219865</t>
  </si>
  <si>
    <t xml:space="preserve">Савруцька С.С.</t>
  </si>
  <si>
    <t xml:space="preserve">2919718388</t>
  </si>
  <si>
    <t xml:space="preserve">Коляда Євгенія Геннадіївна</t>
  </si>
  <si>
    <t xml:space="preserve">2785001269</t>
  </si>
  <si>
    <t xml:space="preserve">Ткач Л.В.</t>
  </si>
  <si>
    <t xml:space="preserve">2880310002</t>
  </si>
  <si>
    <t xml:space="preserve">Аліфанова І.Л.</t>
  </si>
  <si>
    <t xml:space="preserve">2561503166</t>
  </si>
  <si>
    <t xml:space="preserve">Костенко Ксенiя Григорiвна</t>
  </si>
  <si>
    <t xml:space="preserve">2991008663</t>
  </si>
  <si>
    <t xml:space="preserve">Цiбiлюк Олена Олександрiвна</t>
  </si>
  <si>
    <t xml:space="preserve">2237716799</t>
  </si>
  <si>
    <t xml:space="preserve">Ведута Павло Георгійович</t>
  </si>
  <si>
    <t xml:space="preserve">2835104765</t>
  </si>
  <si>
    <t xml:space="preserve">Алексєєва Н.О.</t>
  </si>
  <si>
    <t xml:space="preserve">2819614658</t>
  </si>
  <si>
    <t xml:space="preserve">Квашук О.Я.</t>
  </si>
  <si>
    <t xml:space="preserve">37910529</t>
  </si>
  <si>
    <t xml:space="preserve">ТОВ"Інститут управління енергією"</t>
  </si>
  <si>
    <t xml:space="preserve">3339205147</t>
  </si>
  <si>
    <t xml:space="preserve">Лазоренко В.В.</t>
  </si>
  <si>
    <t xml:space="preserve">3314709885</t>
  </si>
  <si>
    <t xml:space="preserve">ФОП МЕРКОТАН АНАСТАСІЯ ІВАНІВНА</t>
  </si>
  <si>
    <t xml:space="preserve">32826621</t>
  </si>
  <si>
    <t xml:space="preserve">СТИЛЬ ТЕХНО ТОВ</t>
  </si>
  <si>
    <t xml:space="preserve">44939447</t>
  </si>
  <si>
    <t xml:space="preserve">ТОВ "ПАНАКУСТИК"</t>
  </si>
  <si>
    <t xml:space="preserve">3270225070</t>
  </si>
  <si>
    <t xml:space="preserve">ФОП Коновалюк Сергій</t>
  </si>
  <si>
    <t xml:space="preserve">36826798</t>
  </si>
  <si>
    <t xml:space="preserve">ТОВ "СПАРТА+"</t>
  </si>
  <si>
    <t xml:space="preserve">3599101928</t>
  </si>
  <si>
    <t xml:space="preserve">Чайка В.О.</t>
  </si>
  <si>
    <t xml:space="preserve">2454105268</t>
  </si>
  <si>
    <t xml:space="preserve">Валько Олена Анатолiївна</t>
  </si>
  <si>
    <t xml:space="preserve">39751013</t>
  </si>
  <si>
    <t xml:space="preserve">ТОВ "БЕЛ ГРУП"</t>
  </si>
  <si>
    <t xml:space="preserve">3213802309</t>
  </si>
  <si>
    <t xml:space="preserve">Лагода Г.С.</t>
  </si>
  <si>
    <t xml:space="preserve">3193003281</t>
  </si>
  <si>
    <t xml:space="preserve">Коваленко О. С. ФОП</t>
  </si>
  <si>
    <t xml:space="preserve">38963016</t>
  </si>
  <si>
    <t xml:space="preserve">КОНКОРД КОМОДIТIЗ ТОВ</t>
  </si>
  <si>
    <t xml:space="preserve">34357537</t>
  </si>
  <si>
    <t xml:space="preserve">I Т С ПП</t>
  </si>
  <si>
    <t xml:space="preserve">2856010540</t>
  </si>
  <si>
    <t xml:space="preserve">ПУШНОВА Т.Г. ФОП</t>
  </si>
  <si>
    <t xml:space="preserve">3212001465</t>
  </si>
  <si>
    <t xml:space="preserve">ФОП Марченко Лідія Андріївна</t>
  </si>
  <si>
    <t xml:space="preserve">2872500203</t>
  </si>
  <si>
    <t xml:space="preserve">Барановська В.А.</t>
  </si>
  <si>
    <t xml:space="preserve">3023714475</t>
  </si>
  <si>
    <t xml:space="preserve">Кулик Д.І.</t>
  </si>
  <si>
    <t xml:space="preserve">2718311148</t>
  </si>
  <si>
    <t xml:space="preserve">КОВАЛЬ О.В. ФОП</t>
  </si>
  <si>
    <t xml:space="preserve">2959408704</t>
  </si>
  <si>
    <t xml:space="preserve">Романик Катерина Валеріївна</t>
  </si>
  <si>
    <t xml:space="preserve">3750406790</t>
  </si>
  <si>
    <t xml:space="preserve">Нагребецький Владислав Iгорович</t>
  </si>
  <si>
    <t xml:space="preserve">3068501687</t>
  </si>
  <si>
    <t xml:space="preserve">БАРДIНА Н. О. ФОП</t>
  </si>
  <si>
    <t xml:space="preserve">3426403179</t>
  </si>
  <si>
    <t xml:space="preserve">П'ЯНИХ СЕРГІЙ КОСТЯНТИНОВИЧ</t>
  </si>
  <si>
    <t xml:space="preserve">2722808843</t>
  </si>
  <si>
    <t xml:space="preserve">ВОЙНОВА Н.В.</t>
  </si>
  <si>
    <t xml:space="preserve">3364208276</t>
  </si>
  <si>
    <t xml:space="preserve">Ільченко Максим Петрович</t>
  </si>
  <si>
    <t xml:space="preserve">2653913190</t>
  </si>
  <si>
    <t xml:space="preserve">Цирковнюк Андрій Олександрович</t>
  </si>
  <si>
    <t xml:space="preserve">45229002</t>
  </si>
  <si>
    <t xml:space="preserve">ЇЖАЧОК ЦЕНТР ТОВ,Соц.страх ЇЖАЧОК ЦЕНТР ТОВ</t>
  </si>
  <si>
    <t xml:space="preserve">45380610</t>
  </si>
  <si>
    <t xml:space="preserve">ТОВАРИСТВО З ОБМЕЖЕНОЮ ВІДПОВІДАЛЬНІСТЮ "КИЙФАРМ"</t>
  </si>
  <si>
    <t xml:space="preserve">2708015803</t>
  </si>
  <si>
    <t xml:space="preserve">Буніш О.В.</t>
  </si>
  <si>
    <t xml:space="preserve">2725419175</t>
  </si>
  <si>
    <t xml:space="preserve">Куркула С.В.</t>
  </si>
  <si>
    <t xml:space="preserve">2932027273</t>
  </si>
  <si>
    <t xml:space="preserve">Меджидов А.А.</t>
  </si>
  <si>
    <t xml:space="preserve">3293109261</t>
  </si>
  <si>
    <t xml:space="preserve">САВЧЕНКО О. I. ФОП</t>
  </si>
  <si>
    <t xml:space="preserve">2798319246</t>
  </si>
  <si>
    <t xml:space="preserve">Височанська І.Г. </t>
  </si>
  <si>
    <t xml:space="preserve">3260917767</t>
  </si>
  <si>
    <t xml:space="preserve">Ратушна І.В.</t>
  </si>
  <si>
    <t xml:space="preserve">2693608955</t>
  </si>
  <si>
    <t xml:space="preserve">Кухлик О.П.</t>
  </si>
  <si>
    <t xml:space="preserve">3131522709</t>
  </si>
  <si>
    <t xml:space="preserve">ЄРЧЕНКО Н.Ю. ФОП</t>
  </si>
  <si>
    <t xml:space="preserve">3104120718</t>
  </si>
  <si>
    <t xml:space="preserve">Апшай Роман Олександрович</t>
  </si>
  <si>
    <t xml:space="preserve">3434813244</t>
  </si>
  <si>
    <t xml:space="preserve">ФОП Вєтрова Анастасія Олександрівна</t>
  </si>
  <si>
    <t xml:space="preserve">3141901429</t>
  </si>
  <si>
    <t xml:space="preserve">Сiлявкiна Юлiя Михайлiвна</t>
  </si>
  <si>
    <t xml:space="preserve">3243900127</t>
  </si>
  <si>
    <t xml:space="preserve">Козлова С. О. ФОП</t>
  </si>
  <si>
    <t xml:space="preserve">3281211768</t>
  </si>
  <si>
    <t xml:space="preserve">Подшивалова О. А. ФОП</t>
  </si>
  <si>
    <t xml:space="preserve">2976518858</t>
  </si>
  <si>
    <t xml:space="preserve">Дорошенко А.А.</t>
  </si>
  <si>
    <t xml:space="preserve">3370907031</t>
  </si>
  <si>
    <t xml:space="preserve">Бікбаєв І.В.</t>
  </si>
  <si>
    <t xml:space="preserve">3546708979</t>
  </si>
  <si>
    <t xml:space="preserve">Гордієнко О.В.</t>
  </si>
  <si>
    <t xml:space="preserve">2972903251</t>
  </si>
  <si>
    <t xml:space="preserve">ПЕТРЕНКО Я.М. ФОП,Фізична особа(без р/р)</t>
  </si>
  <si>
    <t xml:space="preserve">3114819670</t>
  </si>
  <si>
    <t xml:space="preserve">Євтищенко Д.І.</t>
  </si>
  <si>
    <t xml:space="preserve">2546105543</t>
  </si>
  <si>
    <t xml:space="preserve">Погорєлова О.І.</t>
  </si>
  <si>
    <t xml:space="preserve">3581101645</t>
  </si>
  <si>
    <t xml:space="preserve">Комар М.М.</t>
  </si>
  <si>
    <t xml:space="preserve">3143518459</t>
  </si>
  <si>
    <t xml:space="preserve">ХРАНОВСЬКИЙ I.I. ФОП</t>
  </si>
  <si>
    <t xml:space="preserve">43332188</t>
  </si>
  <si>
    <t xml:space="preserve">ТОВ "БІЛЛИОН"</t>
  </si>
  <si>
    <t xml:space="preserve">3565310316</t>
  </si>
  <si>
    <t xml:space="preserve">Неупокоєв Ярослав Русланович</t>
  </si>
  <si>
    <t xml:space="preserve">2823007175</t>
  </si>
  <si>
    <t xml:space="preserve">Колесников В.Є.</t>
  </si>
  <si>
    <t xml:space="preserve">3006006334</t>
  </si>
  <si>
    <t xml:space="preserve">Спірідонов Ігор Олексійович</t>
  </si>
  <si>
    <t xml:space="preserve">06951251</t>
  </si>
  <si>
    <t xml:space="preserve">КВПМП "ДІМ"</t>
  </si>
  <si>
    <t xml:space="preserve">40943528</t>
  </si>
  <si>
    <t xml:space="preserve">АПТЕКА ВИНА ТОВ</t>
  </si>
  <si>
    <t xml:space="preserve">2738217275</t>
  </si>
  <si>
    <t xml:space="preserve">Козін В.Л.</t>
  </si>
  <si>
    <t xml:space="preserve">32772863</t>
  </si>
  <si>
    <t xml:space="preserve">ТОВ "МЕД-СЕРВІС"</t>
  </si>
  <si>
    <t xml:space="preserve">2931008636</t>
  </si>
  <si>
    <t xml:space="preserve">Черній Д.В.</t>
  </si>
  <si>
    <t xml:space="preserve">3075716664</t>
  </si>
  <si>
    <t xml:space="preserve">Олiйник Свiтлана Анатолiївна</t>
  </si>
  <si>
    <t xml:space="preserve">3345911410</t>
  </si>
  <si>
    <t xml:space="preserve">Шома Є.О.</t>
  </si>
  <si>
    <t xml:space="preserve">3372110252</t>
  </si>
  <si>
    <t xml:space="preserve">ПРАВДIН В.В.</t>
  </si>
  <si>
    <t xml:space="preserve">2119617911</t>
  </si>
  <si>
    <t xml:space="preserve">Вусатюк Є.П.</t>
  </si>
  <si>
    <t xml:space="preserve">3030212213</t>
  </si>
  <si>
    <t xml:space="preserve">САЛЬНIКОВ О.О.</t>
  </si>
  <si>
    <t xml:space="preserve">3474101292</t>
  </si>
  <si>
    <t xml:space="preserve">Вініченко Дмитро Станіславович</t>
  </si>
  <si>
    <t xml:space="preserve">44929343</t>
  </si>
  <si>
    <t xml:space="preserve">ТОВАРИСТВО З ОБМЕЖЕНОЮ ВІДПОВІДАЛЬНІСТЮ "ВАЙТЕРК БУД"</t>
  </si>
  <si>
    <t xml:space="preserve">44685613</t>
  </si>
  <si>
    <t xml:space="preserve">ТОВ "АННЕТ 2022"</t>
  </si>
  <si>
    <t xml:space="preserve">2327604790</t>
  </si>
  <si>
    <t xml:space="preserve">ВОЗНИЙ С.Ф. ФОП</t>
  </si>
  <si>
    <t xml:space="preserve">41313315</t>
  </si>
  <si>
    <t xml:space="preserve">ТОВ "РЕМТРАКС"</t>
  </si>
  <si>
    <t xml:space="preserve">3299200508</t>
  </si>
  <si>
    <t xml:space="preserve">ФОП Печенюк Марина Юріївна</t>
  </si>
  <si>
    <t xml:space="preserve">2449217557</t>
  </si>
  <si>
    <t xml:space="preserve">Яковенко Р.П.</t>
  </si>
  <si>
    <t xml:space="preserve">3408904098</t>
  </si>
  <si>
    <t xml:space="preserve">Нікітенко Владислав Сергійович</t>
  </si>
  <si>
    <t xml:space="preserve">44503413</t>
  </si>
  <si>
    <t xml:space="preserve">ЛОТУС-С ТОВ</t>
  </si>
  <si>
    <t xml:space="preserve">3112620318</t>
  </si>
  <si>
    <t xml:space="preserve">Стадніченко А.М.</t>
  </si>
  <si>
    <t xml:space="preserve">3134017623</t>
  </si>
  <si>
    <t xml:space="preserve">Бондарчук Г.В.</t>
  </si>
  <si>
    <t xml:space="preserve">3142404595</t>
  </si>
  <si>
    <t xml:space="preserve">ФОП Нікітін Євген Станіславович</t>
  </si>
  <si>
    <t xml:space="preserve">3643703148</t>
  </si>
  <si>
    <t xml:space="preserve">Мартиненко Марія Вікторівна</t>
  </si>
  <si>
    <t xml:space="preserve">45587300</t>
  </si>
  <si>
    <t xml:space="preserve">ТОВ  "БУЧА НОВОБУД"</t>
  </si>
  <si>
    <t xml:space="preserve">3534801813</t>
  </si>
  <si>
    <t xml:space="preserve">КАЛІТИНСЬКИЙ ЯРОСЛАВ АМРОВИЧ</t>
  </si>
  <si>
    <t xml:space="preserve">3412315200</t>
  </si>
  <si>
    <t xml:space="preserve">Корсун Я.І.</t>
  </si>
  <si>
    <t xml:space="preserve">3315813982</t>
  </si>
  <si>
    <t xml:space="preserve">Кошелєва Катерина</t>
  </si>
  <si>
    <t xml:space="preserve">2976903137</t>
  </si>
  <si>
    <t xml:space="preserve">БОНДАРЕНКО ОЛЕКСІЙ АНАТОЛІЙОВИЧ</t>
  </si>
  <si>
    <t xml:space="preserve">2671113912</t>
  </si>
  <si>
    <t xml:space="preserve">Волобуєв С.М.</t>
  </si>
  <si>
    <t xml:space="preserve">3337100732</t>
  </si>
  <si>
    <t xml:space="preserve">ЮРИШИНЕЦЬ  М. М. ФОП</t>
  </si>
  <si>
    <t xml:space="preserve">2279700112</t>
  </si>
  <si>
    <t xml:space="preserve">Бернатович В.М.   </t>
  </si>
  <si>
    <t xml:space="preserve">2838501352</t>
  </si>
  <si>
    <t xml:space="preserve">Гусєв В.Б.</t>
  </si>
  <si>
    <t xml:space="preserve">3007213589</t>
  </si>
  <si>
    <t xml:space="preserve">Чумак Н.М.</t>
  </si>
  <si>
    <t xml:space="preserve">3109901288</t>
  </si>
  <si>
    <t xml:space="preserve">ГЛОБА Т.В.</t>
  </si>
  <si>
    <t xml:space="preserve">3506407980</t>
  </si>
  <si>
    <t xml:space="preserve">Українцева Марія Ігорівна</t>
  </si>
  <si>
    <t xml:space="preserve">2484704054</t>
  </si>
  <si>
    <t xml:space="preserve">Корчак О.Є.</t>
  </si>
  <si>
    <t xml:space="preserve">3312811575</t>
  </si>
  <si>
    <t xml:space="preserve">Рудниченко М. В. ФОП,ФОП Рудниченко Микола Валерійович</t>
  </si>
  <si>
    <t xml:space="preserve">2289522045</t>
  </si>
  <si>
    <t xml:space="preserve">Полякова Раїса Борисiвна</t>
  </si>
  <si>
    <t xml:space="preserve">2041516480</t>
  </si>
  <si>
    <t xml:space="preserve">Чернюк В.Г.</t>
  </si>
  <si>
    <t xml:space="preserve">3071901165</t>
  </si>
  <si>
    <t xml:space="preserve">Ходика Ганна Сергіївна</t>
  </si>
  <si>
    <t xml:space="preserve">2951818463</t>
  </si>
  <si>
    <t xml:space="preserve">Овчаренко Валентина Олександрівна</t>
  </si>
  <si>
    <t xml:space="preserve">3388013222</t>
  </si>
  <si>
    <t xml:space="preserve">Возна Аліна Олегівна</t>
  </si>
  <si>
    <t xml:space="preserve">2613818121</t>
  </si>
  <si>
    <t xml:space="preserve">Черкавська Дiана Миколаївна</t>
  </si>
  <si>
    <t xml:space="preserve">2868109712</t>
  </si>
  <si>
    <t xml:space="preserve">Жабей Iнна Василiвна</t>
  </si>
  <si>
    <t xml:space="preserve">3310001709</t>
  </si>
  <si>
    <t xml:space="preserve">БОРОДIНА Н.О. ФОП</t>
  </si>
  <si>
    <t xml:space="preserve">3303115561</t>
  </si>
  <si>
    <t xml:space="preserve">Стрига Анастасія Олексіївна</t>
  </si>
  <si>
    <t xml:space="preserve">2629800814</t>
  </si>
  <si>
    <t xml:space="preserve">45284536</t>
  </si>
  <si>
    <t xml:space="preserve">ТОВ ФАРМ Ю-ЕЙ,ФАРМ Ю-ЕЙ ТОВ</t>
  </si>
  <si>
    <t xml:space="preserve">3331909587</t>
  </si>
  <si>
    <t xml:space="preserve">Фидонюк Галина Михайлiвна</t>
  </si>
  <si>
    <t xml:space="preserve">36449535</t>
  </si>
  <si>
    <t xml:space="preserve">КОМПАНIЯ ФАРМАКО 2009 ТОВ</t>
  </si>
  <si>
    <t xml:space="preserve">43259983</t>
  </si>
  <si>
    <t xml:space="preserve">ТОВ "КЕМТІС"</t>
  </si>
  <si>
    <t xml:space="preserve">3449013670</t>
  </si>
  <si>
    <t xml:space="preserve">Сичов Д.В.</t>
  </si>
  <si>
    <t xml:space="preserve">2838911832</t>
  </si>
  <si>
    <t xml:space="preserve">ФОП ХОМЧИК ПЕТРО ВАСИЛЬОВИЧ</t>
  </si>
  <si>
    <t xml:space="preserve">3067404249</t>
  </si>
  <si>
    <t xml:space="preserve">Муравйова Анастасія Сергіївна</t>
  </si>
  <si>
    <t xml:space="preserve">2269005432</t>
  </si>
  <si>
    <t xml:space="preserve">Павлюченко П.М.</t>
  </si>
  <si>
    <t xml:space="preserve">38833236</t>
  </si>
  <si>
    <t xml:space="preserve">АСТОРIЯ-ФАРМ ТОВ</t>
  </si>
  <si>
    <t xml:space="preserve">3111408448</t>
  </si>
  <si>
    <t xml:space="preserve">Запорожко О.І.</t>
  </si>
  <si>
    <t xml:space="preserve">37076138</t>
  </si>
  <si>
    <t xml:space="preserve">Тов Гранд Комфорт</t>
  </si>
  <si>
    <t xml:space="preserve">2756114428</t>
  </si>
  <si>
    <t xml:space="preserve">Кузьмич Л.П.</t>
  </si>
  <si>
    <t xml:space="preserve">42485382</t>
  </si>
  <si>
    <t xml:space="preserve">АБ ПАВЛIШИНОЇ НАТАЛIЇ</t>
  </si>
  <si>
    <t xml:space="preserve">3175801854</t>
  </si>
  <si>
    <t xml:space="preserve">Сазонов П.Ю.</t>
  </si>
  <si>
    <t xml:space="preserve">2509200019</t>
  </si>
  <si>
    <t xml:space="preserve">Шептицкий Александр Сергеевич</t>
  </si>
  <si>
    <t xml:space="preserve">3627202777</t>
  </si>
  <si>
    <t xml:space="preserve">Віщик Максим Андрійович</t>
  </si>
  <si>
    <t xml:space="preserve">3126801048</t>
  </si>
  <si>
    <t xml:space="preserve">Москвінова Олена Валеріївна</t>
  </si>
  <si>
    <t xml:space="preserve">3355109466</t>
  </si>
  <si>
    <t xml:space="preserve">Смірнова Марина Петрівна</t>
  </si>
  <si>
    <t xml:space="preserve">3747905526</t>
  </si>
  <si>
    <t xml:space="preserve">ФОП Кулакова Марта Андріївна</t>
  </si>
  <si>
    <t xml:space="preserve">2984206279</t>
  </si>
  <si>
    <t xml:space="preserve">Охрименко О.А.</t>
  </si>
  <si>
    <t xml:space="preserve">2450416166</t>
  </si>
  <si>
    <t xml:space="preserve">Ареф'єва Л.І.</t>
  </si>
  <si>
    <t xml:space="preserve">3031601440</t>
  </si>
  <si>
    <t xml:space="preserve">Галонза Наталія Василівна ФОП</t>
  </si>
  <si>
    <t xml:space="preserve">3392413019</t>
  </si>
  <si>
    <t xml:space="preserve">ФОП Хромов Юрій Аркадійович</t>
  </si>
  <si>
    <t xml:space="preserve">2735818406</t>
  </si>
  <si>
    <t xml:space="preserve">Чубко-Лейченко Т.П.</t>
  </si>
  <si>
    <t xml:space="preserve">2175517479</t>
  </si>
  <si>
    <t xml:space="preserve">Гурдюмов І.М.</t>
  </si>
  <si>
    <t xml:space="preserve">2790503336</t>
  </si>
  <si>
    <t xml:space="preserve">Каналін Юрій Миколайович</t>
  </si>
  <si>
    <t xml:space="preserve">3239215399</t>
  </si>
  <si>
    <t xml:space="preserve">Романенко О.О.</t>
  </si>
  <si>
    <t xml:space="preserve">3040115722</t>
  </si>
  <si>
    <t xml:space="preserve">Гончарова-Онiщенко Юлiя Сергiївна</t>
  </si>
  <si>
    <t xml:space="preserve">2855505977</t>
  </si>
  <si>
    <t xml:space="preserve">Власов А.Ю. ФОП</t>
  </si>
  <si>
    <t xml:space="preserve">3181614993</t>
  </si>
  <si>
    <t xml:space="preserve">ФОП Степанцов Юрій Володимирович</t>
  </si>
  <si>
    <t xml:space="preserve">2863705021</t>
  </si>
  <si>
    <t xml:space="preserve">ЗАЛIЗНЮК I.А. ФОП</t>
  </si>
  <si>
    <t xml:space="preserve">2050410444</t>
  </si>
  <si>
    <t xml:space="preserve">Балабан Т.О.</t>
  </si>
  <si>
    <t xml:space="preserve">3414608531</t>
  </si>
  <si>
    <t xml:space="preserve">Ляшенко Є.П.</t>
  </si>
  <si>
    <t xml:space="preserve">2848510519</t>
  </si>
  <si>
    <t xml:space="preserve">Пшець Руслан Петрович</t>
  </si>
  <si>
    <t xml:space="preserve">3267004208</t>
  </si>
  <si>
    <t xml:space="preserve">Андрюшко Т.А.</t>
  </si>
  <si>
    <t xml:space="preserve">2840603636</t>
  </si>
  <si>
    <t xml:space="preserve">Зубишен Р.В.</t>
  </si>
  <si>
    <t xml:space="preserve">2828714340</t>
  </si>
  <si>
    <t xml:space="preserve">АКОПЯН М.А.</t>
  </si>
  <si>
    <t xml:space="preserve">3301512680</t>
  </si>
  <si>
    <t xml:space="preserve">Сільченко Наталія Миколаївна</t>
  </si>
  <si>
    <t xml:space="preserve">3527006145</t>
  </si>
  <si>
    <t xml:space="preserve">Цимбал К.О.</t>
  </si>
  <si>
    <t xml:space="preserve">41286491</t>
  </si>
  <si>
    <t xml:space="preserve">ТОВ "БУДВЕНДОР"</t>
  </si>
  <si>
    <t xml:space="preserve">2797900271</t>
  </si>
  <si>
    <t xml:space="preserve">Риженков Юрій Олександрович</t>
  </si>
  <si>
    <t xml:space="preserve">3137413603</t>
  </si>
  <si>
    <t xml:space="preserve">БЄЛОРУКОВА Ю.А. ФОП</t>
  </si>
  <si>
    <t xml:space="preserve">2591501196</t>
  </si>
  <si>
    <t xml:space="preserve">Зайченко Іб</t>
  </si>
  <si>
    <t xml:space="preserve">3060215138</t>
  </si>
  <si>
    <t xml:space="preserve">Павлів Роман Степанович</t>
  </si>
  <si>
    <t xml:space="preserve">3208003864</t>
  </si>
  <si>
    <t xml:space="preserve">ВИШИНСЬКА Н. Л. ФОП</t>
  </si>
  <si>
    <t xml:space="preserve">3212618068</t>
  </si>
  <si>
    <t xml:space="preserve">IЛЬЧЕНКО О.О. ФОП</t>
  </si>
  <si>
    <t xml:space="preserve">2616518177</t>
  </si>
  <si>
    <t xml:space="preserve">Бабiченко О.П. ФОП</t>
  </si>
  <si>
    <t xml:space="preserve">3603403872</t>
  </si>
  <si>
    <t xml:space="preserve">Фрейшмідт Максим Андрійович</t>
  </si>
  <si>
    <t xml:space="preserve">19246910</t>
  </si>
  <si>
    <t xml:space="preserve">ТОВ "Торнадо"</t>
  </si>
  <si>
    <t xml:space="preserve">3613000819</t>
  </si>
  <si>
    <t xml:space="preserve">Савчук Андрій Васильович</t>
  </si>
  <si>
    <t xml:space="preserve">45516381</t>
  </si>
  <si>
    <t xml:space="preserve">ТОВ "СЕНТІНЕТ ПУЛЬС",ТОВАРИСТВО З ОБМЕЖЕНОЮ ВІДПОВІДАЛЬНІСТЮ "СЕНТІНЕТ ПУЛЬС"</t>
  </si>
  <si>
    <t xml:space="preserve">3176408933</t>
  </si>
  <si>
    <t xml:space="preserve">Онищук І.І.</t>
  </si>
  <si>
    <t xml:space="preserve">2132211578</t>
  </si>
  <si>
    <t xml:space="preserve">ФОП Фик Сергій Костянтинович</t>
  </si>
  <si>
    <t xml:space="preserve">3121320935</t>
  </si>
  <si>
    <t xml:space="preserve">Лялюк Євген Олександрович</t>
  </si>
  <si>
    <t xml:space="preserve">33800672</t>
  </si>
  <si>
    <t xml:space="preserve">ТОВ "ДІМТЕКСЕРВІС"</t>
  </si>
  <si>
    <t xml:space="preserve">3030313480</t>
  </si>
  <si>
    <t xml:space="preserve">Смоланова Вероніка Ільківна</t>
  </si>
  <si>
    <t xml:space="preserve">2076307258</t>
  </si>
  <si>
    <t xml:space="preserve">Артемчук Євген Едуардович</t>
  </si>
  <si>
    <t xml:space="preserve">41315548</t>
  </si>
  <si>
    <t xml:space="preserve">Управління внутрішнього аудиту КОДА</t>
  </si>
  <si>
    <t xml:space="preserve">2721304488</t>
  </si>
  <si>
    <t xml:space="preserve">Орловська Т.В.</t>
  </si>
  <si>
    <t xml:space="preserve">3400303869</t>
  </si>
  <si>
    <t xml:space="preserve">Давиденко Веронiка Володимирiвна</t>
  </si>
  <si>
    <t xml:space="preserve">44405288</t>
  </si>
  <si>
    <t xml:space="preserve">ТОВ АВТОШКОЛА ФОРСАЖ ЮА</t>
  </si>
  <si>
    <t xml:space="preserve">3148107982</t>
  </si>
  <si>
    <t xml:space="preserve">Нікітчина Тамара Олександрівна</t>
  </si>
  <si>
    <t xml:space="preserve">36170446</t>
  </si>
  <si>
    <t xml:space="preserve">Тов "вюн Транс"</t>
  </si>
  <si>
    <t xml:space="preserve">30597208</t>
  </si>
  <si>
    <t xml:space="preserve">ТОВ "НВЦ "ПРОМЕНЕРГОВУГІЛЛЯ"</t>
  </si>
  <si>
    <t xml:space="preserve">3187900202</t>
  </si>
  <si>
    <t xml:space="preserve">Рагнар О.Ю.</t>
  </si>
  <si>
    <t xml:space="preserve">2570914017</t>
  </si>
  <si>
    <t xml:space="preserve">Прилуков В.В.</t>
  </si>
  <si>
    <t xml:space="preserve">3122119961</t>
  </si>
  <si>
    <t xml:space="preserve">Журакiвська В. В. ФОП</t>
  </si>
  <si>
    <t xml:space="preserve">3656901131</t>
  </si>
  <si>
    <t xml:space="preserve">Кава Олексій Михайлович</t>
  </si>
  <si>
    <t xml:space="preserve">3380905637</t>
  </si>
  <si>
    <t xml:space="preserve">Вербицький Олексій Олегович</t>
  </si>
  <si>
    <t xml:space="preserve">3056408567</t>
  </si>
  <si>
    <t xml:space="preserve">Тюрменко І.В.</t>
  </si>
  <si>
    <t xml:space="preserve">45346433</t>
  </si>
  <si>
    <t xml:space="preserve">ТОВ "БЕСТ ТЕЛЕКОМ"</t>
  </si>
  <si>
    <t xml:space="preserve">3141002027</t>
  </si>
  <si>
    <t xml:space="preserve">Візниця К.М.</t>
  </si>
  <si>
    <t xml:space="preserve">3150126897</t>
  </si>
  <si>
    <t xml:space="preserve">Громов Євгеній</t>
  </si>
  <si>
    <t xml:space="preserve">3234320216</t>
  </si>
  <si>
    <t xml:space="preserve">Пчолкін В.В.</t>
  </si>
  <si>
    <t xml:space="preserve">3066717525</t>
  </si>
  <si>
    <t xml:space="preserve">Губеладзе Любов Василiвна</t>
  </si>
  <si>
    <t xml:space="preserve">3324514369</t>
  </si>
  <si>
    <t xml:space="preserve">Дмитрієва Єлізавета Олександрівна</t>
  </si>
  <si>
    <t xml:space="preserve">2369811183</t>
  </si>
  <si>
    <t xml:space="preserve">Бойко Рита Василівна</t>
  </si>
  <si>
    <t xml:space="preserve">3170314981</t>
  </si>
  <si>
    <t xml:space="preserve">Гавриленко Полiна Сергiївна</t>
  </si>
  <si>
    <t xml:space="preserve">2829317726</t>
  </si>
  <si>
    <t xml:space="preserve">ФОП Розум Ольга Василівна</t>
  </si>
  <si>
    <t xml:space="preserve">3417709147</t>
  </si>
  <si>
    <t xml:space="preserve">Желєзнова Олександра Сергіївна</t>
  </si>
  <si>
    <t xml:space="preserve">44390110</t>
  </si>
  <si>
    <t xml:space="preserve">ТОВ Смоляр А.В.</t>
  </si>
  <si>
    <t xml:space="preserve">3066611919</t>
  </si>
  <si>
    <t xml:space="preserve">Зарицький М.С.</t>
  </si>
  <si>
    <t xml:space="preserve">40942519</t>
  </si>
  <si>
    <t xml:space="preserve">РУБIКОН-СПЕЦПОСТАЧ ТОВ</t>
  </si>
  <si>
    <t xml:space="preserve">24591419</t>
  </si>
  <si>
    <t xml:space="preserve">ТОВ "Ельфа лабораторія"(Київ)</t>
  </si>
  <si>
    <t xml:space="preserve">2760905545</t>
  </si>
  <si>
    <t xml:space="preserve">Фізична особа-підприємець Сартинська Марина Іванівна</t>
  </si>
  <si>
    <t xml:space="preserve">2782014519</t>
  </si>
  <si>
    <t xml:space="preserve">Лащенко Віталій Миколайович</t>
  </si>
  <si>
    <t xml:space="preserve">02002121</t>
  </si>
  <si>
    <t xml:space="preserve">Кооператив ВОРЗЕЛЬ</t>
  </si>
  <si>
    <t xml:space="preserve">2471914203</t>
  </si>
  <si>
    <t xml:space="preserve">Моторя О.А.</t>
  </si>
  <si>
    <t xml:space="preserve">3345501824</t>
  </si>
  <si>
    <t xml:space="preserve">Шипко Г.В.</t>
  </si>
  <si>
    <t xml:space="preserve">45088148</t>
  </si>
  <si>
    <t xml:space="preserve">ТОВ "ІНДІГО АГРО УКРАЇНА"</t>
  </si>
  <si>
    <t xml:space="preserve">41495316</t>
  </si>
  <si>
    <t xml:space="preserve">БФ ВIВАТ, ГIМНАЗIЄ БО</t>
  </si>
  <si>
    <t xml:space="preserve">2908914466</t>
  </si>
  <si>
    <t xml:space="preserve">ФОП Боженко Алла Володимирівна</t>
  </si>
  <si>
    <t xml:space="preserve">1855501427</t>
  </si>
  <si>
    <t xml:space="preserve">Горзова О.Р.</t>
  </si>
  <si>
    <t xml:space="preserve">3141613480</t>
  </si>
  <si>
    <t xml:space="preserve">Миронюк А.В.</t>
  </si>
  <si>
    <t xml:space="preserve">3190417277</t>
  </si>
  <si>
    <t xml:space="preserve">Кислицький Віктор Володимирович</t>
  </si>
  <si>
    <t xml:space="preserve">3019504704</t>
  </si>
  <si>
    <t xml:space="preserve">Хом'як О.В.</t>
  </si>
  <si>
    <t xml:space="preserve">3589310363</t>
  </si>
  <si>
    <t xml:space="preserve">Iгнатенко Вікторія Олександрівна</t>
  </si>
  <si>
    <t xml:space="preserve">2645312937</t>
  </si>
  <si>
    <t xml:space="preserve">РАДЧЕНКО В.В. ФОП</t>
  </si>
  <si>
    <t xml:space="preserve">2950501110</t>
  </si>
  <si>
    <t xml:space="preserve">Стаховський Сергій Олегович</t>
  </si>
  <si>
    <t xml:space="preserve">3619909688</t>
  </si>
  <si>
    <t xml:space="preserve">Пацук Катерина Юріївна</t>
  </si>
  <si>
    <t xml:space="preserve">40297848</t>
  </si>
  <si>
    <t xml:space="preserve">ТОВ "АЄВ"(Київ)</t>
  </si>
  <si>
    <t xml:space="preserve">3201609237</t>
  </si>
  <si>
    <t xml:space="preserve">Кондратенко О.А.</t>
  </si>
  <si>
    <t xml:space="preserve">3345609703</t>
  </si>
  <si>
    <t xml:space="preserve">Вакуленко М.М.</t>
  </si>
  <si>
    <t xml:space="preserve">3017805181</t>
  </si>
  <si>
    <t xml:space="preserve">Джигомон Алла Олексіївна</t>
  </si>
  <si>
    <t xml:space="preserve">3107324014</t>
  </si>
  <si>
    <t xml:space="preserve">Рахматуллаєв Донiйор</t>
  </si>
  <si>
    <t xml:space="preserve">3163223186</t>
  </si>
  <si>
    <t xml:space="preserve">Кучменко Анжелiка Миколаївна</t>
  </si>
  <si>
    <t xml:space="preserve">2890116877</t>
  </si>
  <si>
    <t xml:space="preserve">Євтушенко Андрiй Андрiйович,Фізична особа(без р/р)</t>
  </si>
  <si>
    <t xml:space="preserve">3174719616</t>
  </si>
  <si>
    <t xml:space="preserve">Шерстюк Ярослав Миколайович</t>
  </si>
  <si>
    <t xml:space="preserve">3765209089</t>
  </si>
  <si>
    <t xml:space="preserve">Брусова А. Є.</t>
  </si>
  <si>
    <t xml:space="preserve">3729201867</t>
  </si>
  <si>
    <t xml:space="preserve">Мойсол Дарія Дмитрівна</t>
  </si>
  <si>
    <t xml:space="preserve">43936508</t>
  </si>
  <si>
    <t xml:space="preserve">ОСББ ВОРЗЕЛЬПАРК 3</t>
  </si>
  <si>
    <t xml:space="preserve">3697106797</t>
  </si>
  <si>
    <t xml:space="preserve">Монько Олександр Сергійович</t>
  </si>
  <si>
    <t xml:space="preserve">2826601259</t>
  </si>
  <si>
    <t xml:space="preserve">Єременко Владислав Вiкторович</t>
  </si>
  <si>
    <t xml:space="preserve">2492912989</t>
  </si>
  <si>
    <t xml:space="preserve">Кальченко Олена Володимирiвна</t>
  </si>
  <si>
    <t xml:space="preserve">2999018582</t>
  </si>
  <si>
    <t xml:space="preserve">Кирильчук М.М.</t>
  </si>
  <si>
    <t xml:space="preserve">3181115789</t>
  </si>
  <si>
    <t xml:space="preserve">ВЕЛИЧКО I. В. ФОП</t>
  </si>
  <si>
    <t xml:space="preserve">43606148</t>
  </si>
  <si>
    <t xml:space="preserve">ТОВ "ГЛОБАЛ ГАЗ СЕРВІС"</t>
  </si>
  <si>
    <t xml:space="preserve">3010517726</t>
  </si>
  <si>
    <t xml:space="preserve">ФОП Коваль Наталія Іванівна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3176313776</t>
  </si>
  <si>
    <t xml:space="preserve">Бельченко Iгор Вiкторович</t>
  </si>
  <si>
    <t xml:space="preserve">3279814345</t>
  </si>
  <si>
    <t xml:space="preserve">БЕЛЬЧЕНКО Л. О. ФОП</t>
  </si>
  <si>
    <t xml:space="preserve">2904718848</t>
  </si>
  <si>
    <t xml:space="preserve">Караванова М.В.</t>
  </si>
  <si>
    <t xml:space="preserve">2666604269</t>
  </si>
  <si>
    <t xml:space="preserve">Тетерська Оксана Володимирівна</t>
  </si>
  <si>
    <t xml:space="preserve">3005603663</t>
  </si>
  <si>
    <t xml:space="preserve">Павлосюк К.В.</t>
  </si>
  <si>
    <t xml:space="preserve">34977072</t>
  </si>
  <si>
    <t xml:space="preserve">ТОВ "Джет Сервіс Україна"</t>
  </si>
  <si>
    <t xml:space="preserve">3111621693</t>
  </si>
  <si>
    <t xml:space="preserve">Безпалий Олексій Павлович</t>
  </si>
  <si>
    <t xml:space="preserve">3205717586</t>
  </si>
  <si>
    <t xml:space="preserve">ДЕНИСОВА Л.О. ФОП</t>
  </si>
  <si>
    <t xml:space="preserve">2282521084</t>
  </si>
  <si>
    <t xml:space="preserve">Шебальова Марина Аркадіївна</t>
  </si>
  <si>
    <t xml:space="preserve">39825514</t>
  </si>
  <si>
    <t xml:space="preserve">ТОВ "НВП "Завод Веда"</t>
  </si>
  <si>
    <t xml:space="preserve">2760423135</t>
  </si>
  <si>
    <t xml:space="preserve">Тішкевич І.Л.</t>
  </si>
  <si>
    <t xml:space="preserve">3438903163</t>
  </si>
  <si>
    <t xml:space="preserve">Войтенко А.І.</t>
  </si>
  <si>
    <t xml:space="preserve">2811000280</t>
  </si>
  <si>
    <t xml:space="preserve">ВОРОБЙОВА А. Є. ФОП</t>
  </si>
  <si>
    <t xml:space="preserve">42834293</t>
  </si>
  <si>
    <t xml:space="preserve">АБ "Андрій Шурхно та партнери"</t>
  </si>
  <si>
    <t xml:space="preserve">44984730</t>
  </si>
  <si>
    <t xml:space="preserve">ЦЕНТР ЛОГIСТИКИ РОЗВИТКУ ГРОМАД ГО</t>
  </si>
  <si>
    <t xml:space="preserve">2708712847</t>
  </si>
  <si>
    <t xml:space="preserve">ТРИКОЗ Т. В. ФОП</t>
  </si>
  <si>
    <t xml:space="preserve">40003394</t>
  </si>
  <si>
    <t xml:space="preserve">СКЕЙЛЗ ПП</t>
  </si>
  <si>
    <t xml:space="preserve">45804612</t>
  </si>
  <si>
    <t xml:space="preserve">ТОВ "АЛЕКС-ТРАФІК"</t>
  </si>
  <si>
    <t xml:space="preserve">2784412335</t>
  </si>
  <si>
    <t xml:space="preserve">Ігнатов А.А.</t>
  </si>
  <si>
    <t xml:space="preserve">3203302017</t>
  </si>
  <si>
    <t xml:space="preserve">Шматок С.М.</t>
  </si>
  <si>
    <t xml:space="preserve">3094411013</t>
  </si>
  <si>
    <t xml:space="preserve">Садич І.С.</t>
  </si>
  <si>
    <t xml:space="preserve">3741108355</t>
  </si>
  <si>
    <t xml:space="preserve">Білецький Ростислав Ярославович</t>
  </si>
  <si>
    <t xml:space="preserve">3211213230</t>
  </si>
  <si>
    <t xml:space="preserve">Чеховський В.В.</t>
  </si>
  <si>
    <t xml:space="preserve">38435414</t>
  </si>
  <si>
    <t xml:space="preserve">ПП "Центр юридичної допомоги"</t>
  </si>
  <si>
    <t xml:space="preserve">45168961</t>
  </si>
  <si>
    <t xml:space="preserve">ЛЕСТА ГРУП ТОВ,Юридична особа</t>
  </si>
  <si>
    <t xml:space="preserve">3184902633</t>
  </si>
  <si>
    <t xml:space="preserve">БIЛЯК В.В. ФОП</t>
  </si>
  <si>
    <t xml:space="preserve">2776101810</t>
  </si>
  <si>
    <t xml:space="preserve">Губенко О.М.</t>
  </si>
  <si>
    <t xml:space="preserve">2996815146</t>
  </si>
  <si>
    <t xml:space="preserve">Ксензовець Антонiна Iгорiвна</t>
  </si>
  <si>
    <t xml:space="preserve">3259414178</t>
  </si>
  <si>
    <t xml:space="preserve">Павленко Олексiй Анатолiйович</t>
  </si>
  <si>
    <t xml:space="preserve">3378601668</t>
  </si>
  <si>
    <t xml:space="preserve">Ткаченко Ю.Ю.</t>
  </si>
  <si>
    <t xml:space="preserve">2095107109</t>
  </si>
  <si>
    <t xml:space="preserve">Селюніна Р.М.</t>
  </si>
  <si>
    <t xml:space="preserve">42679147</t>
  </si>
  <si>
    <t xml:space="preserve">ТОВ "ГЛОБАЛ СОФТ ПРОВАЙДЕРС"</t>
  </si>
  <si>
    <t xml:space="preserve">2352100395</t>
  </si>
  <si>
    <t xml:space="preserve">3485905907</t>
  </si>
  <si>
    <t xml:space="preserve">Дяченко М.О.</t>
  </si>
  <si>
    <t xml:space="preserve">3165708472</t>
  </si>
  <si>
    <t xml:space="preserve">Аревшатьянц  С.М.</t>
  </si>
  <si>
    <t xml:space="preserve">2708613340</t>
  </si>
  <si>
    <t xml:space="preserve">ФОП Єрмоленко Алла Іванівна</t>
  </si>
  <si>
    <t xml:space="preserve">3342018948</t>
  </si>
  <si>
    <t xml:space="preserve">Леонько Д.М.</t>
  </si>
  <si>
    <t xml:space="preserve">3118913583</t>
  </si>
  <si>
    <t xml:space="preserve">ОРЛОВА С.С. ФОП</t>
  </si>
  <si>
    <t xml:space="preserve">2821613643</t>
  </si>
  <si>
    <t xml:space="preserve">Юхименко Є.В.</t>
  </si>
  <si>
    <t xml:space="preserve">44696447</t>
  </si>
  <si>
    <t xml:space="preserve">ТОВ "ТД "БРУСИЛІВСЬКІ КОВБАСИ"</t>
  </si>
  <si>
    <t xml:space="preserve">2974904404</t>
  </si>
  <si>
    <t xml:space="preserve">Дейна І.С.</t>
  </si>
  <si>
    <t xml:space="preserve">2926213164</t>
  </si>
  <si>
    <t xml:space="preserve">Юрченко В.І.</t>
  </si>
  <si>
    <t xml:space="preserve">2985712842</t>
  </si>
  <si>
    <t xml:space="preserve">Канівець О.В.</t>
  </si>
  <si>
    <t xml:space="preserve">37563924</t>
  </si>
  <si>
    <t xml:space="preserve">ТОВ "Велес-Трансавто"</t>
  </si>
  <si>
    <t xml:space="preserve">2961100554</t>
  </si>
  <si>
    <t xml:space="preserve">Мойса Б.С. ФОП</t>
  </si>
  <si>
    <t xml:space="preserve">38015914</t>
  </si>
  <si>
    <t xml:space="preserve">СПАРТА-ГРУП ТОВ</t>
  </si>
  <si>
    <t xml:space="preserve">43721739</t>
  </si>
  <si>
    <t xml:space="preserve">ТОВ "Буча Централ Парк" </t>
  </si>
  <si>
    <t xml:space="preserve">2677307528</t>
  </si>
  <si>
    <t xml:space="preserve">Міщенко Ю.В.</t>
  </si>
  <si>
    <t xml:space="preserve">42654494</t>
  </si>
  <si>
    <t xml:space="preserve">АНРI-ФАРМ ТОВ</t>
  </si>
  <si>
    <t xml:space="preserve">38008514</t>
  </si>
  <si>
    <t xml:space="preserve">ПП "ЛЕОПОЛІСБУД"</t>
  </si>
  <si>
    <t xml:space="preserve">3272511111</t>
  </si>
  <si>
    <t xml:space="preserve">Товкач А.О.</t>
  </si>
  <si>
    <t xml:space="preserve">3744810955</t>
  </si>
  <si>
    <t xml:space="preserve">СЕЛIВЕРСТОВ П.С.</t>
  </si>
  <si>
    <t xml:space="preserve">3758805562</t>
  </si>
  <si>
    <t xml:space="preserve">Подкiдишева Д. С. ФОП</t>
  </si>
  <si>
    <t xml:space="preserve">32114241</t>
  </si>
  <si>
    <t xml:space="preserve">ТОВ "Ініціатива Плюс"</t>
  </si>
  <si>
    <t xml:space="preserve">3429805604</t>
  </si>
  <si>
    <t xml:space="preserve">Предчук Марина Андрiївна</t>
  </si>
  <si>
    <t xml:space="preserve">39307260</t>
  </si>
  <si>
    <t xml:space="preserve">ТОВ "ФК Магнат"</t>
  </si>
  <si>
    <t xml:space="preserve">2505315963</t>
  </si>
  <si>
    <t xml:space="preserve">Лінкевич І.М.</t>
  </si>
  <si>
    <t xml:space="preserve">3713208503</t>
  </si>
  <si>
    <t xml:space="preserve">ФОП Шерстобітова Катерина Віталіївна</t>
  </si>
  <si>
    <t xml:space="preserve">3171904565</t>
  </si>
  <si>
    <t xml:space="preserve">Груніна Надія Василівна</t>
  </si>
  <si>
    <t xml:space="preserve">3061502526</t>
  </si>
  <si>
    <t xml:space="preserve">ФОП БІДА ОКСАНА МИХАЙЛІВНА</t>
  </si>
  <si>
    <t xml:space="preserve">3267012610</t>
  </si>
  <si>
    <t xml:space="preserve">Возний Д.С.</t>
  </si>
  <si>
    <t xml:space="preserve">3404516118</t>
  </si>
  <si>
    <t xml:space="preserve">Землянухін Роман Сергійович</t>
  </si>
  <si>
    <t xml:space="preserve">3078724820</t>
  </si>
  <si>
    <t xml:space="preserve">МУСТАФАЄВА А.I. ФОП</t>
  </si>
  <si>
    <t xml:space="preserve">2939218382</t>
  </si>
  <si>
    <t xml:space="preserve">Зузловоi Олени Олександрiвни</t>
  </si>
  <si>
    <t xml:space="preserve">31414204</t>
  </si>
  <si>
    <t xml:space="preserve">ТОВ "Агат"</t>
  </si>
  <si>
    <t xml:space="preserve">2903524583</t>
  </si>
  <si>
    <t xml:space="preserve">ПОЛЯКОВСЬКА ЛАРИСА ВАСИЛIВНА</t>
  </si>
  <si>
    <t xml:space="preserve">3490602711</t>
  </si>
  <si>
    <t xml:space="preserve">ЖЕРОНКIН Б. О. ФОП</t>
  </si>
  <si>
    <t xml:space="preserve">3650800064</t>
  </si>
  <si>
    <t xml:space="preserve">Медрiна Ксенiя Олександрiвна</t>
  </si>
  <si>
    <t xml:space="preserve">43509503</t>
  </si>
  <si>
    <t xml:space="preserve">ЛАБОРАТОРНI ПОСЛУГИ ТОВ</t>
  </si>
  <si>
    <t xml:space="preserve">2968514786</t>
  </si>
  <si>
    <t xml:space="preserve">Демчук Свiтлана Дмитрiвна ФОП</t>
  </si>
  <si>
    <t xml:space="preserve">2901610011</t>
  </si>
  <si>
    <t xml:space="preserve">Луценко В. О. ФОП</t>
  </si>
  <si>
    <t xml:space="preserve">2778021274</t>
  </si>
  <si>
    <t xml:space="preserve">ФОП ЛЮТЕНКО ВАЛЕРІЙ ВАЛЕРІЙОВИЧ</t>
  </si>
  <si>
    <t xml:space="preserve">45093509</t>
  </si>
  <si>
    <t xml:space="preserve">ОСББ "ПЕРЕМОГА-23"</t>
  </si>
  <si>
    <t xml:space="preserve">2144912265</t>
  </si>
  <si>
    <t xml:space="preserve">Лещенко Л.В.</t>
  </si>
  <si>
    <t xml:space="preserve">2760200205</t>
  </si>
  <si>
    <t xml:space="preserve">Сухоручко Ольга Петрівна</t>
  </si>
  <si>
    <t xml:space="preserve">3300317703</t>
  </si>
  <si>
    <t xml:space="preserve">ФОП Войлова Юлія Валеріївна</t>
  </si>
  <si>
    <t xml:space="preserve">2265418577</t>
  </si>
  <si>
    <t xml:space="preserve">Ховхун В.П.</t>
  </si>
  <si>
    <t xml:space="preserve">2316916170</t>
  </si>
  <si>
    <t xml:space="preserve">АНОХIН Ю.В. ФОП</t>
  </si>
  <si>
    <t xml:space="preserve">3055004212</t>
  </si>
  <si>
    <t xml:space="preserve">Бублик Сергiй Анатолiйович</t>
  </si>
  <si>
    <t xml:space="preserve">44346700</t>
  </si>
  <si>
    <t xml:space="preserve">ТОВ "ЄВРО ФАСАД"</t>
  </si>
  <si>
    <t xml:space="preserve">2433000561</t>
  </si>
  <si>
    <t xml:space="preserve">Бухтєєва Наталiя Михайлiвна</t>
  </si>
  <si>
    <t xml:space="preserve">2579602864</t>
  </si>
  <si>
    <t xml:space="preserve">Ігумнова Т.М.(Бородянка)</t>
  </si>
  <si>
    <t xml:space="preserve">2970805612</t>
  </si>
  <si>
    <t xml:space="preserve">КРИЖКО Д. О. ФОП</t>
  </si>
  <si>
    <t xml:space="preserve">3286412432</t>
  </si>
  <si>
    <t xml:space="preserve">ФОП Рябуха Сергій Миколайович</t>
  </si>
  <si>
    <t xml:space="preserve">3668109109</t>
  </si>
  <si>
    <t xml:space="preserve">Коваль Юлiя Володимирiвна</t>
  </si>
  <si>
    <t xml:space="preserve">40229265</t>
  </si>
  <si>
    <t xml:space="preserve">ФРЕШ ЛТД ТОВ</t>
  </si>
  <si>
    <t xml:space="preserve">41093767</t>
  </si>
  <si>
    <t xml:space="preserve">Товариство з обмеженою відповідальністю "Домобудівний комбінат №1 імені Андрія Бєломєсяцева"</t>
  </si>
  <si>
    <t xml:space="preserve">3149320851</t>
  </si>
  <si>
    <t xml:space="preserve">Міронов Ігор Павлович</t>
  </si>
  <si>
    <t xml:space="preserve">44476343</t>
  </si>
  <si>
    <t xml:space="preserve">ТОВ  ПРАЙМ ВОШ</t>
  </si>
  <si>
    <t xml:space="preserve">3218103489</t>
  </si>
  <si>
    <t xml:space="preserve">Колісніченко Ю.В.</t>
  </si>
  <si>
    <t xml:space="preserve">2462104585</t>
  </si>
  <si>
    <t xml:space="preserve">ФОП Хуторна Ольга Олександрівна</t>
  </si>
  <si>
    <t xml:space="preserve">3014510473</t>
  </si>
  <si>
    <t xml:space="preserve">Корденюк О.В.</t>
  </si>
  <si>
    <t xml:space="preserve">2910614162</t>
  </si>
  <si>
    <t xml:space="preserve">Кропивницька І.В.</t>
  </si>
  <si>
    <t xml:space="preserve">3221011563</t>
  </si>
  <si>
    <t xml:space="preserve">Бондаренко А. В. ФОП</t>
  </si>
  <si>
    <t xml:space="preserve">43772385</t>
  </si>
  <si>
    <t xml:space="preserve">ТОВ "Веда Інсталлінг"</t>
  </si>
  <si>
    <t xml:space="preserve">3208313626</t>
  </si>
  <si>
    <t xml:space="preserve">Андріевская Діана Григоріївна</t>
  </si>
  <si>
    <t xml:space="preserve">2927803766</t>
  </si>
  <si>
    <t xml:space="preserve">Коновалова Наталiя Анатолiївна</t>
  </si>
  <si>
    <t xml:space="preserve">3591103832</t>
  </si>
  <si>
    <t xml:space="preserve">Дмитрієв Прохор Сергійович</t>
  </si>
  <si>
    <t xml:space="preserve">3282614598</t>
  </si>
  <si>
    <t xml:space="preserve">Трембанчук М.А.</t>
  </si>
  <si>
    <t xml:space="preserve">3141112734</t>
  </si>
  <si>
    <t xml:space="preserve">Беренок Олексій Васильович</t>
  </si>
  <si>
    <t xml:space="preserve">3145519173</t>
  </si>
  <si>
    <t xml:space="preserve">ГОЛОВАЩЕНКО В. П. ФОП</t>
  </si>
  <si>
    <t xml:space="preserve">3041016843</t>
  </si>
  <si>
    <t xml:space="preserve">ПУГАЧ А.А.</t>
  </si>
  <si>
    <t xml:space="preserve">2305925838</t>
  </si>
  <si>
    <t xml:space="preserve">Портняга Ю.А.</t>
  </si>
  <si>
    <t xml:space="preserve">2950411555</t>
  </si>
  <si>
    <t xml:space="preserve">Петров М.В.</t>
  </si>
  <si>
    <t xml:space="preserve">3088909009</t>
  </si>
  <si>
    <t xml:space="preserve">Ісмайлова Наталія Сергіївна</t>
  </si>
  <si>
    <t xml:space="preserve">3215103824</t>
  </si>
  <si>
    <t xml:space="preserve">ФОП Ковтун Юлія Володимирівна</t>
  </si>
  <si>
    <t xml:space="preserve">2802507558</t>
  </si>
  <si>
    <t xml:space="preserve">Сирота С.В.</t>
  </si>
  <si>
    <t xml:space="preserve">2211716220</t>
  </si>
  <si>
    <t xml:space="preserve">Лігатор О.Є.</t>
  </si>
  <si>
    <t xml:space="preserve">2618700049</t>
  </si>
  <si>
    <t xml:space="preserve">Нікушин Віталій Вікторович  за Майба Тетяна Іванівна</t>
  </si>
  <si>
    <t xml:space="preserve">3215908620</t>
  </si>
  <si>
    <t xml:space="preserve">Бесарабчик Вероніка Валеріївна,ФОП Бесарабчик Вероніка Валеріївна</t>
  </si>
  <si>
    <t xml:space="preserve">41472220</t>
  </si>
  <si>
    <t xml:space="preserve">ОСББ "Новий-14"</t>
  </si>
  <si>
    <t xml:space="preserve">44083128</t>
  </si>
  <si>
    <t xml:space="preserve">БI СIТI ГО</t>
  </si>
  <si>
    <t xml:space="preserve">2870521072</t>
  </si>
  <si>
    <t xml:space="preserve">Литвин В.В.</t>
  </si>
  <si>
    <t xml:space="preserve">2661003310</t>
  </si>
  <si>
    <t xml:space="preserve">Поздняков Iван Владиславович</t>
  </si>
  <si>
    <t xml:space="preserve">43982340</t>
  </si>
  <si>
    <t xml:space="preserve">ТОВ "ВІКТОР-ІНВЕСТ"</t>
  </si>
  <si>
    <t xml:space="preserve">3055302776</t>
  </si>
  <si>
    <t xml:space="preserve">Марченко Р.А.</t>
  </si>
  <si>
    <t xml:space="preserve">3086022767</t>
  </si>
  <si>
    <t xml:space="preserve">Фізична особа-підприємець Андрюшко Анна Вікторівна</t>
  </si>
  <si>
    <t xml:space="preserve">3102705296</t>
  </si>
  <si>
    <t xml:space="preserve">Кручко О.О.</t>
  </si>
  <si>
    <t xml:space="preserve">2829310523</t>
  </si>
  <si>
    <t xml:space="preserve">Москаленко Юлія Олександрівна</t>
  </si>
  <si>
    <t xml:space="preserve">2092506086</t>
  </si>
  <si>
    <t xml:space="preserve">Микитенко О.О.</t>
  </si>
  <si>
    <t xml:space="preserve">2885106197</t>
  </si>
  <si>
    <t xml:space="preserve">Iвашко О.Л. ФОП</t>
  </si>
  <si>
    <t xml:space="preserve">2983713320</t>
  </si>
  <si>
    <t xml:space="preserve">Бабець М.В.</t>
  </si>
  <si>
    <t xml:space="preserve">3240115059</t>
  </si>
  <si>
    <t xml:space="preserve">Гораль Олександр Петрович,Фізична особа(без р/р),ФОП Гораль Олександр Петрович</t>
  </si>
  <si>
    <t xml:space="preserve">3227920982</t>
  </si>
  <si>
    <t xml:space="preserve">Кноян Дар'я Костянтинівна</t>
  </si>
  <si>
    <t xml:space="preserve">2307106891</t>
  </si>
  <si>
    <t xml:space="preserve">Кучук С.В.</t>
  </si>
  <si>
    <t xml:space="preserve">41394415</t>
  </si>
  <si>
    <t xml:space="preserve">ОСББ "Ворзель Парк 2"</t>
  </si>
  <si>
    <t xml:space="preserve">2698008931</t>
  </si>
  <si>
    <t xml:space="preserve">Янковой Роман Васильович</t>
  </si>
  <si>
    <t xml:space="preserve">3303518600</t>
  </si>
  <si>
    <t xml:space="preserve">Андрущакевич М.М.</t>
  </si>
  <si>
    <t xml:space="preserve">2435210000</t>
  </si>
  <si>
    <t xml:space="preserve">ЖЕМБОЦЬКА А.А. ФОП</t>
  </si>
  <si>
    <t xml:space="preserve">30595677</t>
  </si>
  <si>
    <t xml:space="preserve">ТОВ  IНТЕР-ТОРГ</t>
  </si>
  <si>
    <t xml:space="preserve">3502513220</t>
  </si>
  <si>
    <t xml:space="preserve">Жогун Влада Сергiївна ФОП</t>
  </si>
  <si>
    <t xml:space="preserve">3190906604</t>
  </si>
  <si>
    <t xml:space="preserve">Мар'єнко Вiкторiя Сергiївна</t>
  </si>
  <si>
    <t xml:space="preserve">45394890</t>
  </si>
  <si>
    <t xml:space="preserve">АГРО КАПIТАЛ 2024 ТОВ</t>
  </si>
  <si>
    <t xml:space="preserve">2865818468</t>
  </si>
  <si>
    <t xml:space="preserve">Пєшкова Вікторія Олександрівна</t>
  </si>
  <si>
    <t xml:space="preserve">2736310034</t>
  </si>
  <si>
    <t xml:space="preserve">Птуха Сергiй Анатолiйович</t>
  </si>
  <si>
    <t xml:space="preserve">3731509861</t>
  </si>
  <si>
    <t xml:space="preserve">Лазарєва Катерина Олексіївна</t>
  </si>
  <si>
    <t xml:space="preserve">38144897</t>
  </si>
  <si>
    <t xml:space="preserve">ТОВ "А.Б. ЛЕГІОН"</t>
  </si>
  <si>
    <t xml:space="preserve">2266720866</t>
  </si>
  <si>
    <t xml:space="preserve">Бондаренко Марiя Валентинiвна</t>
  </si>
  <si>
    <t xml:space="preserve">3173919615</t>
  </si>
  <si>
    <t xml:space="preserve">Кущ С.В.</t>
  </si>
  <si>
    <t xml:space="preserve">3510510385</t>
  </si>
  <si>
    <t xml:space="preserve">Кашнiкова В. В. ФОП</t>
  </si>
  <si>
    <t xml:space="preserve">2128505935</t>
  </si>
  <si>
    <t xml:space="preserve">Бловатний О.М.</t>
  </si>
  <si>
    <t xml:space="preserve">32647522</t>
  </si>
  <si>
    <t xml:space="preserve">ТОВ "ЄвроПорт Україна"</t>
  </si>
  <si>
    <t xml:space="preserve">2973205334</t>
  </si>
  <si>
    <t xml:space="preserve">Мостович Р.І.</t>
  </si>
  <si>
    <t xml:space="preserve">3226519520</t>
  </si>
  <si>
    <t xml:space="preserve">ФОП Диняк Марина Сергіївна</t>
  </si>
  <si>
    <t xml:space="preserve">2931216852</t>
  </si>
  <si>
    <t xml:space="preserve">Юрченко М.О.</t>
  </si>
  <si>
    <t xml:space="preserve">2961505519</t>
  </si>
  <si>
    <t xml:space="preserve">Носенко В.С. ФОП</t>
  </si>
  <si>
    <t xml:space="preserve">2951315919</t>
  </si>
  <si>
    <t xml:space="preserve">ФОП Морев Олексій Геннадійович</t>
  </si>
  <si>
    <t xml:space="preserve">3720503996</t>
  </si>
  <si>
    <t xml:space="preserve">БОНДАРЕНКО БОГДАН ВОЛОДИМИРОВИЧ</t>
  </si>
  <si>
    <t xml:space="preserve">3311315804</t>
  </si>
  <si>
    <t xml:space="preserve">Петренко Лiна Павлiвна</t>
  </si>
  <si>
    <t xml:space="preserve">2968320625</t>
  </si>
  <si>
    <t xml:space="preserve">Мозоль Юлiя Сергiївна</t>
  </si>
  <si>
    <t xml:space="preserve">3189211775</t>
  </si>
  <si>
    <t xml:space="preserve">Курочка О.О.</t>
  </si>
  <si>
    <t xml:space="preserve">3511507685</t>
  </si>
  <si>
    <t xml:space="preserve">Варламова К.О.</t>
  </si>
  <si>
    <t xml:space="preserve">45045696</t>
  </si>
  <si>
    <t xml:space="preserve">ТОВ "Протепло Сервіс"</t>
  </si>
  <si>
    <t xml:space="preserve">1756910783</t>
  </si>
  <si>
    <t xml:space="preserve">Шумова Тетяна Василівна</t>
  </si>
  <si>
    <t xml:space="preserve">24590302</t>
  </si>
  <si>
    <t xml:space="preserve">ТОВ "КАСКАД ГРУП"</t>
  </si>
  <si>
    <t xml:space="preserve">2016803532</t>
  </si>
  <si>
    <t xml:space="preserve">Мазур В.І.</t>
  </si>
  <si>
    <t xml:space="preserve">3655304285</t>
  </si>
  <si>
    <t xml:space="preserve">КОЛОМАЦЬКА Л.О. ФОП</t>
  </si>
  <si>
    <t xml:space="preserve">2218110945</t>
  </si>
  <si>
    <t xml:space="preserve">ЛАВРЕНЮК I.В. ФОП</t>
  </si>
  <si>
    <t xml:space="preserve">3126317004</t>
  </si>
  <si>
    <t xml:space="preserve">Довгодько Ірина Володимирівна</t>
  </si>
  <si>
    <t xml:space="preserve">2722516517</t>
  </si>
  <si>
    <t xml:space="preserve">Покрищук Сергій Миколайович</t>
  </si>
  <si>
    <t xml:space="preserve">2913912878</t>
  </si>
  <si>
    <t xml:space="preserve">Дьогтяр В.В.</t>
  </si>
  <si>
    <t xml:space="preserve">35095583</t>
  </si>
  <si>
    <t xml:space="preserve">ПП `АВЕКС БЮРО`</t>
  </si>
  <si>
    <t xml:space="preserve">3678800542</t>
  </si>
  <si>
    <t xml:space="preserve">Пидик Вікторія Сергіївна</t>
  </si>
  <si>
    <t xml:space="preserve">3336717372</t>
  </si>
  <si>
    <t xml:space="preserve">Драчук Ю.П. АДВОКАТ,Драчук Ю.П. ФОП</t>
  </si>
  <si>
    <t xml:space="preserve">3522301238</t>
  </si>
  <si>
    <t xml:space="preserve">Клименко Ілля Борисович</t>
  </si>
  <si>
    <t xml:space="preserve">40590675</t>
  </si>
  <si>
    <t xml:space="preserve">ОСББ"КВIТКОВИЙ - 2016"</t>
  </si>
  <si>
    <t xml:space="preserve">3242513156</t>
  </si>
  <si>
    <t xml:space="preserve">Мартинчук І.А.</t>
  </si>
  <si>
    <t xml:space="preserve">30160757</t>
  </si>
  <si>
    <t xml:space="preserve">ТОВ "Комплекс Агромарс"</t>
  </si>
  <si>
    <t xml:space="preserve">30019801</t>
  </si>
  <si>
    <t xml:space="preserve">АТ "УКРТРАНСГАЗ"</t>
  </si>
  <si>
    <t xml:space="preserve">2982520234</t>
  </si>
  <si>
    <t xml:space="preserve">Божко О. В. ФОП,Фізична особа(без р/р)</t>
  </si>
  <si>
    <t xml:space="preserve">2752304058</t>
  </si>
  <si>
    <t xml:space="preserve">Хуторянський В.В.</t>
  </si>
  <si>
    <t xml:space="preserve">3215200135</t>
  </si>
  <si>
    <t xml:space="preserve">Янков Ярослав Сергійович</t>
  </si>
  <si>
    <t xml:space="preserve">3693008051</t>
  </si>
  <si>
    <t xml:space="preserve">Лісовенко А.Ю.</t>
  </si>
  <si>
    <t xml:space="preserve">44318541</t>
  </si>
  <si>
    <t xml:space="preserve">ТОВ "Є-ЗОО: МИ ЛЮБИМО ТВАРИН"</t>
  </si>
  <si>
    <t xml:space="preserve">2452214004</t>
  </si>
  <si>
    <t xml:space="preserve">Яковенко З.І.</t>
  </si>
  <si>
    <t xml:space="preserve">3597413048</t>
  </si>
  <si>
    <t xml:space="preserve">Вергелець К.В.</t>
  </si>
  <si>
    <t xml:space="preserve">3573611854</t>
  </si>
  <si>
    <t xml:space="preserve">Денисенко І.М.</t>
  </si>
  <si>
    <t xml:space="preserve">2880306872</t>
  </si>
  <si>
    <t xml:space="preserve">Шевченко Тарас Сергiйович</t>
  </si>
  <si>
    <t xml:space="preserve">38641531</t>
  </si>
  <si>
    <t xml:space="preserve">КВIТЕНЬ КЕI ТОВ</t>
  </si>
  <si>
    <t xml:space="preserve">3787201040</t>
  </si>
  <si>
    <t xml:space="preserve">Коновал Н. Я. ФОП</t>
  </si>
  <si>
    <t xml:space="preserve">44823765</t>
  </si>
  <si>
    <t xml:space="preserve">ДАЙВ ЕНД ДIСКАВЕРI РIСЬОРЧ ТОВ</t>
  </si>
  <si>
    <t xml:space="preserve">37075375</t>
  </si>
  <si>
    <t xml:space="preserve">ОСББ "ДЖЕРЕЛО-58"</t>
  </si>
  <si>
    <t xml:space="preserve">42773613</t>
  </si>
  <si>
    <t xml:space="preserve">ТОВ "ЄВРОКАРГО ЕКСПЕДИЦІЯ"</t>
  </si>
  <si>
    <t xml:space="preserve">35393560</t>
  </si>
  <si>
    <t xml:space="preserve">ТОВ "КНИГАРНЯ "Є"</t>
  </si>
  <si>
    <t xml:space="preserve">3313710564</t>
  </si>
  <si>
    <t xml:space="preserve">Влащук О.М.</t>
  </si>
  <si>
    <t xml:space="preserve">2684712939</t>
  </si>
  <si>
    <t xml:space="preserve">Зубко Вадим Миколайович</t>
  </si>
  <si>
    <t xml:space="preserve">41465737</t>
  </si>
  <si>
    <t xml:space="preserve">ТОВ "МАРІ ФРЕШ КОСМЕТІКС"</t>
  </si>
  <si>
    <t xml:space="preserve">3007605651</t>
  </si>
  <si>
    <t xml:space="preserve">САПРОНОВ Ю.О. ФОП</t>
  </si>
  <si>
    <t xml:space="preserve">2965706892</t>
  </si>
  <si>
    <t xml:space="preserve">Нігован Є.О.</t>
  </si>
  <si>
    <t xml:space="preserve">3323318915</t>
  </si>
  <si>
    <t xml:space="preserve">ПЕТРОВ ОЛЕКСАНДР СЕРГІЙОВИЧ</t>
  </si>
  <si>
    <t xml:space="preserve">3198403463</t>
  </si>
  <si>
    <t xml:space="preserve">Підвишенна Л.Д.</t>
  </si>
  <si>
    <t xml:space="preserve">38569780</t>
  </si>
  <si>
    <t xml:space="preserve">ТОВ  "РЕМІ КИЇВ"</t>
  </si>
  <si>
    <t xml:space="preserve">43603524</t>
  </si>
  <si>
    <t xml:space="preserve">ТОВ "КРАМАР ЕКО-РЕГIОН"</t>
  </si>
  <si>
    <t xml:space="preserve">45056301</t>
  </si>
  <si>
    <t xml:space="preserve">"ТЕ-ТРАНС"</t>
  </si>
  <si>
    <t xml:space="preserve">45536628</t>
  </si>
  <si>
    <t xml:space="preserve">ТОВ ЛАЙТХIМ</t>
  </si>
  <si>
    <t xml:space="preserve">1724505918</t>
  </si>
  <si>
    <t xml:space="preserve">Яремко Олексiй Iванович</t>
  </si>
  <si>
    <t xml:space="preserve">3359800087</t>
  </si>
  <si>
    <t xml:space="preserve">ГАСАНОВА Е.Е.</t>
  </si>
  <si>
    <t xml:space="preserve">3013319323</t>
  </si>
  <si>
    <t xml:space="preserve">Плахотнюк Наталія Віталіївна</t>
  </si>
  <si>
    <t xml:space="preserve">41692942</t>
  </si>
  <si>
    <t xml:space="preserve">ТОВ "Леорон"</t>
  </si>
  <si>
    <t xml:space="preserve">3659001296</t>
  </si>
  <si>
    <t xml:space="preserve">Фізична особа-підприємець Хмелєвський Богдан Володимирович</t>
  </si>
  <si>
    <t xml:space="preserve">3548308648</t>
  </si>
  <si>
    <t xml:space="preserve">КОШЕЛЯ ОЛЕКСАНДР ЙОСИПОВИЧ</t>
  </si>
  <si>
    <t xml:space="preserve">3193025790</t>
  </si>
  <si>
    <t xml:space="preserve">КОПОТЬКО ОЛЕКСАНДР ІГОРОВИЧ</t>
  </si>
  <si>
    <t xml:space="preserve">3084619251</t>
  </si>
  <si>
    <t xml:space="preserve">Соловей Володимир Миколайович</t>
  </si>
  <si>
    <t xml:space="preserve">3303715446</t>
  </si>
  <si>
    <t xml:space="preserve">3333016410</t>
  </si>
  <si>
    <t xml:space="preserve">Ящук Віталій Юрійович</t>
  </si>
  <si>
    <t xml:space="preserve">3163710603</t>
  </si>
  <si>
    <t xml:space="preserve">Ведута I. Є. ФОП</t>
  </si>
  <si>
    <t xml:space="preserve">2817909868</t>
  </si>
  <si>
    <t xml:space="preserve">Антонюк Ірина Сергіївна</t>
  </si>
  <si>
    <t xml:space="preserve">3698603398</t>
  </si>
  <si>
    <t xml:space="preserve">Севбо Олег Олександрович</t>
  </si>
  <si>
    <t xml:space="preserve">3525806797</t>
  </si>
  <si>
    <t xml:space="preserve">Маланій Петро Русланович</t>
  </si>
  <si>
    <t xml:space="preserve">2193207339</t>
  </si>
  <si>
    <t xml:space="preserve">Пожарнюк П.М.</t>
  </si>
  <si>
    <t xml:space="preserve">2694208292</t>
  </si>
  <si>
    <t xml:space="preserve">ВОДЯХІН ВЛАДИСЛАВ ВАЛЕРІЙОВИЧ ФОП</t>
  </si>
  <si>
    <t xml:space="preserve">2753416311</t>
  </si>
  <si>
    <t xml:space="preserve">Помогайбо О.В.</t>
  </si>
  <si>
    <t xml:space="preserve">2694111536</t>
  </si>
  <si>
    <t xml:space="preserve">Кардаш Сергій Степановіч</t>
  </si>
  <si>
    <t xml:space="preserve">36858311</t>
  </si>
  <si>
    <t xml:space="preserve">ТОВ "ДІПІ ЕЙР ГАЗ"</t>
  </si>
  <si>
    <t xml:space="preserve">3302315384</t>
  </si>
  <si>
    <t xml:space="preserve">Стернюк-Миколюк Iнна Юрiївна</t>
  </si>
  <si>
    <t xml:space="preserve">3191208183</t>
  </si>
  <si>
    <t xml:space="preserve">Дембровська Н.В.</t>
  </si>
  <si>
    <t xml:space="preserve">3339208852</t>
  </si>
  <si>
    <t xml:space="preserve">Косуров А.А.</t>
  </si>
  <si>
    <t xml:space="preserve">2750912658</t>
  </si>
  <si>
    <t xml:space="preserve">Одягайло Сергiй Федорович</t>
  </si>
  <si>
    <t xml:space="preserve">3103608392</t>
  </si>
  <si>
    <t xml:space="preserve">Ковган О.О.</t>
  </si>
  <si>
    <t xml:space="preserve">3197101946</t>
  </si>
  <si>
    <t xml:space="preserve">Крупій Катерина Сергіївна</t>
  </si>
  <si>
    <t xml:space="preserve">2864620599</t>
  </si>
  <si>
    <t xml:space="preserve">Коршак Д.А.</t>
  </si>
  <si>
    <t xml:space="preserve">2798710372</t>
  </si>
  <si>
    <t xml:space="preserve">Гревцов Павло Володимирович</t>
  </si>
  <si>
    <t xml:space="preserve">2854700380</t>
  </si>
  <si>
    <t xml:space="preserve">САВЧЕНКО Я.А. ФОП</t>
  </si>
  <si>
    <t xml:space="preserve">43479830</t>
  </si>
  <si>
    <t xml:space="preserve">ТОВ "БРЕНД ПРОПЕРТІ"</t>
  </si>
  <si>
    <t xml:space="preserve">3423406616</t>
  </si>
  <si>
    <t xml:space="preserve">ЧУПРУН О. В. ФОП</t>
  </si>
  <si>
    <t xml:space="preserve">38435325</t>
  </si>
  <si>
    <t xml:space="preserve">ОСББ "Джерело-10"</t>
  </si>
  <si>
    <t xml:space="preserve">3075419403</t>
  </si>
  <si>
    <t xml:space="preserve">ФОП Кондрашонок Катерина Анатоліївна</t>
  </si>
  <si>
    <t xml:space="preserve">3008906186</t>
  </si>
  <si>
    <t xml:space="preserve">Бахмут Каролiна Леонiдiвна</t>
  </si>
  <si>
    <t xml:space="preserve">3741310688</t>
  </si>
  <si>
    <t xml:space="preserve">ФОП РИБАЛЬЧЕНКО АЛІНА ЮРІЇВНА</t>
  </si>
  <si>
    <t xml:space="preserve">2920207290</t>
  </si>
  <si>
    <t xml:space="preserve">Пономарьов Олександр Миколайович</t>
  </si>
  <si>
    <t xml:space="preserve">35023964</t>
  </si>
  <si>
    <t xml:space="preserve">ППОП НУДПСУ</t>
  </si>
  <si>
    <t xml:space="preserve">3159819905</t>
  </si>
  <si>
    <t xml:space="preserve">Ревіна В.І</t>
  </si>
  <si>
    <t xml:space="preserve">2790218418</t>
  </si>
  <si>
    <t xml:space="preserve">Педченко Роман Григорович</t>
  </si>
  <si>
    <t xml:space="preserve">45464908</t>
  </si>
  <si>
    <t xml:space="preserve">ВПОРТЕ ДОРС ТОВ</t>
  </si>
  <si>
    <t xml:space="preserve">2426403046</t>
  </si>
  <si>
    <t xml:space="preserve">Гуменюк Наталя Валентинівна</t>
  </si>
  <si>
    <t xml:space="preserve">3556115772</t>
  </si>
  <si>
    <t xml:space="preserve">РЕЇМОВ С. ФОП</t>
  </si>
  <si>
    <t xml:space="preserve">3338710206</t>
  </si>
  <si>
    <t xml:space="preserve">ФОПБЕСКЛІНСЬКА ОЛЕКСАНДРА СЕРГІЇВНА</t>
  </si>
  <si>
    <t xml:space="preserve">2924704878</t>
  </si>
  <si>
    <t xml:space="preserve">Дерев'янченко М.В.</t>
  </si>
  <si>
    <t xml:space="preserve">2713810351</t>
  </si>
  <si>
    <t xml:space="preserve">Кушнарьов М.О.</t>
  </si>
  <si>
    <t xml:space="preserve">2388410892</t>
  </si>
  <si>
    <t xml:space="preserve">Путінцев Олександр Миколайович</t>
  </si>
  <si>
    <t xml:space="preserve">44938422</t>
  </si>
  <si>
    <t xml:space="preserve">ВПОРТЕ ТОВ</t>
  </si>
  <si>
    <t xml:space="preserve">3862413257</t>
  </si>
  <si>
    <t xml:space="preserve">Антiпенко I. С. ФОП</t>
  </si>
  <si>
    <t xml:space="preserve">3171319499</t>
  </si>
  <si>
    <t xml:space="preserve">Сюзєв О.О.</t>
  </si>
  <si>
    <t xml:space="preserve">3615304016</t>
  </si>
  <si>
    <t xml:space="preserve">Байрачний Д.В.</t>
  </si>
  <si>
    <t xml:space="preserve">3218506363</t>
  </si>
  <si>
    <t xml:space="preserve">Євтушевська Діна Олегівна</t>
  </si>
  <si>
    <t xml:space="preserve">42238171</t>
  </si>
  <si>
    <t xml:space="preserve">ТОВ "ЗО "ПЕРШИЙ ОКЕАН"</t>
  </si>
  <si>
    <t xml:space="preserve">3388216958</t>
  </si>
  <si>
    <t xml:space="preserve">Завiзiон Д. Ю. ФОП,Фізична особа(без р/р)</t>
  </si>
  <si>
    <t xml:space="preserve">30881083</t>
  </si>
  <si>
    <t xml:space="preserve">ДОЧІРНЄ ПІДПРИЄМСТВО З ІНОЗЕМНИМИ ІНВЕСТИЦІЯМИ "КНИЖКОВИЙ КЛУБ "КЛУБ СІМЕЙНОГО ДОЗВІЛЛЯ"</t>
  </si>
  <si>
    <t xml:space="preserve">3157904871</t>
  </si>
  <si>
    <t xml:space="preserve">ФОП Скринник В.В.</t>
  </si>
  <si>
    <t xml:space="preserve">40002731</t>
  </si>
  <si>
    <t xml:space="preserve">ТОВ "Цитадель- Груп"</t>
  </si>
  <si>
    <t xml:space="preserve">36712516</t>
  </si>
  <si>
    <t xml:space="preserve">ТОВ "ІНВЕСТИЦІЙНА КОМПАНІЯ МВМ"</t>
  </si>
  <si>
    <t xml:space="preserve">2197820751</t>
  </si>
  <si>
    <t xml:space="preserve">Рудницький С. Й. ФОП</t>
  </si>
  <si>
    <t xml:space="preserve">2382715006</t>
  </si>
  <si>
    <t xml:space="preserve">БЄЛОРУКОВА А.Г. ФОП</t>
  </si>
  <si>
    <t xml:space="preserve">2892116809</t>
  </si>
  <si>
    <t xml:space="preserve">Горячова Олена Анатоліївна</t>
  </si>
  <si>
    <t xml:space="preserve">2332100193</t>
  </si>
  <si>
    <t xml:space="preserve">Османов Музафар Шамсединович</t>
  </si>
  <si>
    <t xml:space="preserve">39260233</t>
  </si>
  <si>
    <t xml:space="preserve">Соц.страх ТОВ ФК АЛЬЯНС КАПIТАЛ ГРУП,ТОВ ФК АЛЬЯНС КАПIТАЛ ГРУП</t>
  </si>
  <si>
    <t xml:space="preserve">2366700116</t>
  </si>
  <si>
    <t xml:space="preserve">Воронов Ю. О. ФОП</t>
  </si>
  <si>
    <t xml:space="preserve">45639018</t>
  </si>
  <si>
    <t xml:space="preserve">ТОВ "АГРО КОРМ ПЛЮС"</t>
  </si>
  <si>
    <t xml:space="preserve">2900708190</t>
  </si>
  <si>
    <t xml:space="preserve">Дяченко Р.Є.</t>
  </si>
  <si>
    <t xml:space="preserve">3154318485</t>
  </si>
  <si>
    <t xml:space="preserve">Гусар Марина Сергiївна</t>
  </si>
  <si>
    <t xml:space="preserve">43186931</t>
  </si>
  <si>
    <t xml:space="preserve">ОСББ "Наш комфорт 16"</t>
  </si>
  <si>
    <t xml:space="preserve">3434706288</t>
  </si>
  <si>
    <t xml:space="preserve">Яковенко О.В.</t>
  </si>
  <si>
    <t xml:space="preserve">3069607262</t>
  </si>
  <si>
    <t xml:space="preserve">Грек Тетяна Василiвна</t>
  </si>
  <si>
    <t xml:space="preserve">35095740</t>
  </si>
  <si>
    <t xml:space="preserve">ГО БМО"ТОВАРИСТВО ЧЕРВОНОГО ХРЕСТА"</t>
  </si>
  <si>
    <t xml:space="preserve">3323510306</t>
  </si>
  <si>
    <t xml:space="preserve">Овсяннікова А.Ф.</t>
  </si>
  <si>
    <t xml:space="preserve">2172916773</t>
  </si>
  <si>
    <t xml:space="preserve">Лавренюк Ю.А. ФОП</t>
  </si>
  <si>
    <t xml:space="preserve">3598402913</t>
  </si>
  <si>
    <t xml:space="preserve">Михайленко Андрій Михайлович</t>
  </si>
  <si>
    <t xml:space="preserve">3063721573</t>
  </si>
  <si>
    <t xml:space="preserve">Крупка Василь Миколайович</t>
  </si>
  <si>
    <t xml:space="preserve">2617917445</t>
  </si>
  <si>
    <t xml:space="preserve">Неруш Свiтлана Валерiївна</t>
  </si>
  <si>
    <t xml:space="preserve">3813204110</t>
  </si>
  <si>
    <t xml:space="preserve">Кобзар Микита Олександрович</t>
  </si>
  <si>
    <t xml:space="preserve">45529783</t>
  </si>
  <si>
    <t xml:space="preserve">ТОВ  А.Б.С-ГРУП</t>
  </si>
  <si>
    <t xml:space="preserve">44841454</t>
  </si>
  <si>
    <t xml:space="preserve">ТОВ "СПЕЦТЕХ ОБЛАДНАННЯ"</t>
  </si>
  <si>
    <t xml:space="preserve">2123904812</t>
  </si>
  <si>
    <t xml:space="preserve">КОЗЕЛ I.Я. ФОП</t>
  </si>
  <si>
    <t xml:space="preserve">2242404976</t>
  </si>
  <si>
    <t xml:space="preserve">Федоренко Ю.В.</t>
  </si>
  <si>
    <t xml:space="preserve">2825722681</t>
  </si>
  <si>
    <t xml:space="preserve">Труш О.М.</t>
  </si>
  <si>
    <t xml:space="preserve">2992819378</t>
  </si>
  <si>
    <t xml:space="preserve">Под’єферов Михайло Анатолійович</t>
  </si>
  <si>
    <t xml:space="preserve">3844308286</t>
  </si>
  <si>
    <t xml:space="preserve">Килюшик Д.С.</t>
  </si>
  <si>
    <t xml:space="preserve">3138508634</t>
  </si>
  <si>
    <t xml:space="preserve">Васянович М.С.</t>
  </si>
  <si>
    <t xml:space="preserve">44167422</t>
  </si>
  <si>
    <t xml:space="preserve">ТОВ "МЕБЕЛЬОК ГРУП"</t>
  </si>
  <si>
    <t xml:space="preserve">3237415390</t>
  </si>
  <si>
    <t xml:space="preserve">Сергієнко О.А.</t>
  </si>
  <si>
    <t xml:space="preserve">13709875</t>
  </si>
  <si>
    <t xml:space="preserve">МП БУДРЕМ ТОВ</t>
  </si>
  <si>
    <t xml:space="preserve">3248207723</t>
  </si>
  <si>
    <t xml:space="preserve">Козаченко Анна Сергіївна</t>
  </si>
  <si>
    <t xml:space="preserve">3240910702</t>
  </si>
  <si>
    <t xml:space="preserve">СУДАРЕНКО Н.В. ФОП</t>
  </si>
  <si>
    <t xml:space="preserve">40467534</t>
  </si>
  <si>
    <t xml:space="preserve">ОСББ "Садова 7-б"</t>
  </si>
  <si>
    <t xml:space="preserve">2119817141</t>
  </si>
  <si>
    <t xml:space="preserve">Симха Г.В.</t>
  </si>
  <si>
    <t xml:space="preserve">3543801110</t>
  </si>
  <si>
    <t xml:space="preserve">Сітніченко Артур Олександрович </t>
  </si>
  <si>
    <t xml:space="preserve">3325206007</t>
  </si>
  <si>
    <t xml:space="preserve">ФОП Корсун Ольга Ігорівна</t>
  </si>
  <si>
    <t xml:space="preserve">2958703296</t>
  </si>
  <si>
    <t xml:space="preserve">Сінько В.П.</t>
  </si>
  <si>
    <t xml:space="preserve">3038116988</t>
  </si>
  <si>
    <t xml:space="preserve">Каналіна О.В.</t>
  </si>
  <si>
    <t xml:space="preserve">2939718913</t>
  </si>
  <si>
    <t xml:space="preserve">Дейнека П.О.</t>
  </si>
  <si>
    <t xml:space="preserve">2666210404</t>
  </si>
  <si>
    <t xml:space="preserve">Мiщенко Олена Iванiвна</t>
  </si>
  <si>
    <t xml:space="preserve">3014718555</t>
  </si>
  <si>
    <t xml:space="preserve">Юрчишин Олександр Аркадійович</t>
  </si>
  <si>
    <t xml:space="preserve">3021104775</t>
  </si>
  <si>
    <t xml:space="preserve">Товстенко Я.С.</t>
  </si>
  <si>
    <t xml:space="preserve">2714712951</t>
  </si>
  <si>
    <t xml:space="preserve">Міщенко К.М.</t>
  </si>
  <si>
    <t xml:space="preserve">32034439</t>
  </si>
  <si>
    <t xml:space="preserve">ТОВ "Київський ОЖК"</t>
  </si>
  <si>
    <t xml:space="preserve">2992206713</t>
  </si>
  <si>
    <t xml:space="preserve">ФОП Шахтьор Ігор Євгенович</t>
  </si>
  <si>
    <t xml:space="preserve">2025900240</t>
  </si>
  <si>
    <t xml:space="preserve">Старухіна Л.В.</t>
  </si>
  <si>
    <t xml:space="preserve">3094403185</t>
  </si>
  <si>
    <t xml:space="preserve">Лiпчанська Т.О.</t>
  </si>
  <si>
    <t xml:space="preserve">2942711948</t>
  </si>
  <si>
    <t xml:space="preserve">Медведєва Юлія Олександрівна</t>
  </si>
  <si>
    <t xml:space="preserve">3098212680</t>
  </si>
  <si>
    <t xml:space="preserve">ФОП Венедиктова Ольга Олександрівна</t>
  </si>
  <si>
    <t xml:space="preserve">2938509027</t>
  </si>
  <si>
    <t xml:space="preserve">Єрмошина В.В.  </t>
  </si>
  <si>
    <t xml:space="preserve">3190119702</t>
  </si>
  <si>
    <t xml:space="preserve">Голубкова О.О.</t>
  </si>
  <si>
    <t xml:space="preserve">2542900440</t>
  </si>
  <si>
    <t xml:space="preserve">Давиденко Оксана Василiвна</t>
  </si>
  <si>
    <t xml:space="preserve">3688008823</t>
  </si>
  <si>
    <t xml:space="preserve">Забродська Наталія Олександрівна</t>
  </si>
  <si>
    <t xml:space="preserve">3714106317</t>
  </si>
  <si>
    <t xml:space="preserve">Забродський Назарій Павлович</t>
  </si>
  <si>
    <t xml:space="preserve">44994555</t>
  </si>
  <si>
    <t xml:space="preserve">БУЧА-ЛОГIСТИК ТОВ</t>
  </si>
  <si>
    <t xml:space="preserve">2803801487</t>
  </si>
  <si>
    <t xml:space="preserve">Iванчишина Лiдiя Валентинiвна</t>
  </si>
  <si>
    <t xml:space="preserve">41888793</t>
  </si>
  <si>
    <t xml:space="preserve">ОСББ "Кленовий"</t>
  </si>
  <si>
    <t xml:space="preserve">3099002597</t>
  </si>
  <si>
    <t xml:space="preserve">Світличний А.А.</t>
  </si>
  <si>
    <t xml:space="preserve">1944424046</t>
  </si>
  <si>
    <t xml:space="preserve">Фоп Кіняр Тетяна Григорівна</t>
  </si>
  <si>
    <t xml:space="preserve">3090223672</t>
  </si>
  <si>
    <t xml:space="preserve">ВОЛИК СЕРГІЙ ЮРІЙОВИЧ</t>
  </si>
  <si>
    <t xml:space="preserve">3200919206</t>
  </si>
  <si>
    <t xml:space="preserve">Богак Х. С. ФОП</t>
  </si>
  <si>
    <t xml:space="preserve">3776805657</t>
  </si>
  <si>
    <t xml:space="preserve">Рагімов Тарас Вадимович</t>
  </si>
  <si>
    <t xml:space="preserve">3575202808</t>
  </si>
  <si>
    <t xml:space="preserve">Здіорук Владислава Сергіївна,ФОП Здіорук Владислава Сергіївна</t>
  </si>
  <si>
    <t xml:space="preserve">3137105663</t>
  </si>
  <si>
    <t xml:space="preserve">Онищенко Л.І.</t>
  </si>
  <si>
    <t xml:space="preserve">45490589</t>
  </si>
  <si>
    <t xml:space="preserve">ТОВАРИСТВО З ОБМЕЖЕНОЮ ВІДПОВІДАЛЬНІСТЮ "ПРОФІЛЬ БІЗНЕС-ФОКУС"</t>
  </si>
  <si>
    <t xml:space="preserve">2478608164</t>
  </si>
  <si>
    <t xml:space="preserve">Скачко А.О.</t>
  </si>
  <si>
    <t xml:space="preserve">43467390</t>
  </si>
  <si>
    <t xml:space="preserve">ТОВ "КОМФОРТУПРАВБУД"</t>
  </si>
  <si>
    <t xml:space="preserve">3662110900</t>
  </si>
  <si>
    <t xml:space="preserve">Гілета Б.А.</t>
  </si>
  <si>
    <t xml:space="preserve">36170315</t>
  </si>
  <si>
    <t xml:space="preserve">ТОВ "ТЕЛЕКОМУНІКАЦІЇ XXI"</t>
  </si>
  <si>
    <t xml:space="preserve">3525704117</t>
  </si>
  <si>
    <t xml:space="preserve">Ковшун Денис Олексійович</t>
  </si>
  <si>
    <t xml:space="preserve">42586063</t>
  </si>
  <si>
    <t xml:space="preserve">АБ "ОЛЕГА ГУРИМСЬКОГО"</t>
  </si>
  <si>
    <t xml:space="preserve">2417817348</t>
  </si>
  <si>
    <t xml:space="preserve">Шикова С.М.</t>
  </si>
  <si>
    <t xml:space="preserve">2728009222</t>
  </si>
  <si>
    <t xml:space="preserve">ВОДЯХІНА ЛІЛІЯ МИКОЛАЇВНА ФОП</t>
  </si>
  <si>
    <t xml:space="preserve">3722806329</t>
  </si>
  <si>
    <t xml:space="preserve">Павицька Марія Андріївна</t>
  </si>
  <si>
    <t xml:space="preserve">44796805</t>
  </si>
  <si>
    <t xml:space="preserve">ТОВ "АЛЬТАЇР-ФАРМ"</t>
  </si>
  <si>
    <t xml:space="preserve">3601702118</t>
  </si>
  <si>
    <t xml:space="preserve">Стамбірський К.В.</t>
  </si>
  <si>
    <t xml:space="preserve">3067216421</t>
  </si>
  <si>
    <t xml:space="preserve">Муштаєва Катерина Олександрівна</t>
  </si>
  <si>
    <t xml:space="preserve">3166302494</t>
  </si>
  <si>
    <t xml:space="preserve">Коваленко С.Ю.</t>
  </si>
  <si>
    <t xml:space="preserve">3331419075</t>
  </si>
  <si>
    <t xml:space="preserve">Копитько Андрiй Володимирович</t>
  </si>
  <si>
    <t xml:space="preserve">44639855</t>
  </si>
  <si>
    <t xml:space="preserve">ФРЕНДЛI ВЕСТ ТОВ</t>
  </si>
  <si>
    <t xml:space="preserve">3184604027</t>
  </si>
  <si>
    <t xml:space="preserve">Бабак В.М.</t>
  </si>
  <si>
    <t xml:space="preserve">3303911108</t>
  </si>
  <si>
    <t xml:space="preserve">Чернявска Юлія Володимирівна</t>
  </si>
  <si>
    <t xml:space="preserve">2280304831</t>
  </si>
  <si>
    <t xml:space="preserve">ФОП Сідько С.К. (Ірпінь)</t>
  </si>
  <si>
    <t xml:space="preserve">2861503381</t>
  </si>
  <si>
    <t xml:space="preserve">Кривенко Н.О.</t>
  </si>
  <si>
    <t xml:space="preserve">43602929</t>
  </si>
  <si>
    <t xml:space="preserve">ТОВ "Мульті-Мото"</t>
  </si>
  <si>
    <t xml:space="preserve">42195327</t>
  </si>
  <si>
    <t xml:space="preserve">БАДА ФАРМ ТОВ</t>
  </si>
  <si>
    <t xml:space="preserve">3202101907</t>
  </si>
  <si>
    <t xml:space="preserve">Деркач Ольга Леонідівна</t>
  </si>
  <si>
    <t xml:space="preserve">2676304241</t>
  </si>
  <si>
    <t xml:space="preserve">Литвиненко З.В.</t>
  </si>
  <si>
    <t xml:space="preserve">3249111986</t>
  </si>
  <si>
    <t xml:space="preserve">РАДОСТАЄВА-ВИННИЧЕНКО М.В.</t>
  </si>
  <si>
    <t xml:space="preserve">34023663</t>
  </si>
  <si>
    <t xml:space="preserve">ЗОРЯ ОСББ</t>
  </si>
  <si>
    <t xml:space="preserve">2750203662</t>
  </si>
  <si>
    <t xml:space="preserve">Яремчук В.В.</t>
  </si>
  <si>
    <t xml:space="preserve">3233718121</t>
  </si>
  <si>
    <t xml:space="preserve">ВАЛКО А.I.</t>
  </si>
  <si>
    <t xml:space="preserve">3517207707</t>
  </si>
  <si>
    <t xml:space="preserve">Романова К.Є.</t>
  </si>
  <si>
    <t xml:space="preserve">3024104388</t>
  </si>
  <si>
    <t xml:space="preserve">Трушик Катерина Миколаївна</t>
  </si>
  <si>
    <t xml:space="preserve">44187826</t>
  </si>
  <si>
    <t xml:space="preserve">ТОВ "МЕЛІОРАТОР ІНВЕСТ",ТОВАРИСТВО З ОБМЕЖЕНОЮ ВІДПОВІДАЛЬНІСТЮ "МЕЛІОРАТОР ІНВЕСТ"</t>
  </si>
  <si>
    <t xml:space="preserve">2773906492</t>
  </si>
  <si>
    <t xml:space="preserve">Золотухiн Олексiй Вiкторович</t>
  </si>
  <si>
    <t xml:space="preserve">33800578</t>
  </si>
  <si>
    <t xml:space="preserve">АНКОРБIЛД ТОВ</t>
  </si>
  <si>
    <t xml:space="preserve">3590400534</t>
  </si>
  <si>
    <t xml:space="preserve">Ничик Андрій Олександрович</t>
  </si>
  <si>
    <t xml:space="preserve">3139616153</t>
  </si>
  <si>
    <t xml:space="preserve">Гірник Олександр Андрійович</t>
  </si>
  <si>
    <t xml:space="preserve">2588813244</t>
  </si>
  <si>
    <t xml:space="preserve">Марiчева Галина Володимирiвна</t>
  </si>
  <si>
    <t xml:space="preserve">3270912523</t>
  </si>
  <si>
    <t xml:space="preserve">ФОП Кіценко Олена Олегівна</t>
  </si>
  <si>
    <t xml:space="preserve">2771413666</t>
  </si>
  <si>
    <t xml:space="preserve">Лавська Юлія Володимирівна</t>
  </si>
  <si>
    <t xml:space="preserve">37213365</t>
  </si>
  <si>
    <t xml:space="preserve">ТОВ "Істрейт"(м.Дніпро)</t>
  </si>
  <si>
    <t xml:space="preserve">3393706763</t>
  </si>
  <si>
    <t xml:space="preserve">ПУЗАНОВА Е.В.</t>
  </si>
  <si>
    <t xml:space="preserve">44681638</t>
  </si>
  <si>
    <t xml:space="preserve">ТОВАРИСТВО З ОБМЕЖЕНОЮ ВІДПОВІДАЛЬНІСТЮ "ХЕЛС ХАНТЕР"</t>
  </si>
  <si>
    <t xml:space="preserve">3141613069</t>
  </si>
  <si>
    <t xml:space="preserve">Золотарьова Тетяна Іванівна</t>
  </si>
  <si>
    <t xml:space="preserve">45389524</t>
  </si>
  <si>
    <t xml:space="preserve">Тов "лайк Трейд</t>
  </si>
  <si>
    <t xml:space="preserve">3079515233</t>
  </si>
  <si>
    <t xml:space="preserve">Смолькін Андрій Олександрович</t>
  </si>
  <si>
    <t xml:space="preserve">3392600330</t>
  </si>
  <si>
    <t xml:space="preserve">Фомін Дмитро Васильович</t>
  </si>
  <si>
    <t xml:space="preserve">3073716299</t>
  </si>
  <si>
    <t xml:space="preserve">Кушнір Д.О.</t>
  </si>
  <si>
    <t xml:space="preserve">3089605841</t>
  </si>
  <si>
    <t xml:space="preserve">Гошко Г.М.</t>
  </si>
  <si>
    <t xml:space="preserve">3342910223</t>
  </si>
  <si>
    <t xml:space="preserve">Сьома Д.І.</t>
  </si>
  <si>
    <t xml:space="preserve">2674317010</t>
  </si>
  <si>
    <t xml:space="preserve">Назарук Ю.П.</t>
  </si>
  <si>
    <t xml:space="preserve">3086101480</t>
  </si>
  <si>
    <t xml:space="preserve">Саксонова Катерина Сергiївна</t>
  </si>
  <si>
    <t xml:space="preserve">2888805198</t>
  </si>
  <si>
    <t xml:space="preserve">Грицик Ігор Васильович</t>
  </si>
  <si>
    <t xml:space="preserve">45214394</t>
  </si>
  <si>
    <t xml:space="preserve">ЮНIТРЕНД ТОВ</t>
  </si>
  <si>
    <t xml:space="preserve">2537404080</t>
  </si>
  <si>
    <t xml:space="preserve">Сорока Світлана Миколаївна</t>
  </si>
  <si>
    <t xml:space="preserve">3066501756</t>
  </si>
  <si>
    <t xml:space="preserve">Тагайчинов А.В.</t>
  </si>
  <si>
    <t xml:space="preserve">3192801764</t>
  </si>
  <si>
    <t xml:space="preserve">Макаренко Юлія Вікторівна</t>
  </si>
  <si>
    <t xml:space="preserve">2306616231</t>
  </si>
  <si>
    <t xml:space="preserve">ТИМЧУК О.С. ФОП,Фізична особа(без р/р)</t>
  </si>
  <si>
    <t xml:space="preserve">2871107086</t>
  </si>
  <si>
    <t xml:space="preserve">Блинда І.М.</t>
  </si>
  <si>
    <t xml:space="preserve">2488519997</t>
  </si>
  <si>
    <t xml:space="preserve">Дзюбак Сергій Васильович</t>
  </si>
  <si>
    <t xml:space="preserve">2425110303</t>
  </si>
  <si>
    <t xml:space="preserve">2946108719</t>
  </si>
  <si>
    <t xml:space="preserve">Приходько Максим Анатолійович</t>
  </si>
  <si>
    <t xml:space="preserve">2715702808</t>
  </si>
  <si>
    <t xml:space="preserve">АБРАМЧУК ЛАРИСА ВІКТОРІВНА</t>
  </si>
  <si>
    <t xml:space="preserve">44815906</t>
  </si>
  <si>
    <t xml:space="preserve">АЛДIНЕКС,АЛДIНЕКС ТОВ,ТОВАРИСТВО З ОБМЕЖЕНОЮ ВІДПОВІДАЛЬНІСТЮ "АЛДІНЕКС"</t>
  </si>
  <si>
    <t xml:space="preserve">3103018403</t>
  </si>
  <si>
    <t xml:space="preserve">Косенко Аліна Віталіївна</t>
  </si>
  <si>
    <t xml:space="preserve">2984907620</t>
  </si>
  <si>
    <t xml:space="preserve">СТЕФУТIНА К.М. ФОП</t>
  </si>
  <si>
    <t xml:space="preserve">43422020</t>
  </si>
  <si>
    <t xml:space="preserve">ТОВАРИСТВО З ОБМЕЖЕНОЮ ВІДПОВІДАЛЬНІСТЮ "ІЛТЕК СОЛЮШН"</t>
  </si>
  <si>
    <t xml:space="preserve">43012391</t>
  </si>
  <si>
    <t xml:space="preserve">ТОВ "Бі Сі Джи Плюс"</t>
  </si>
  <si>
    <t xml:space="preserve">2368302514</t>
  </si>
  <si>
    <t xml:space="preserve">Тищенко Юрiй Петрович</t>
  </si>
  <si>
    <t xml:space="preserve">3000516130</t>
  </si>
  <si>
    <t xml:space="preserve">Кравчук А.П.</t>
  </si>
  <si>
    <t xml:space="preserve">22991617</t>
  </si>
  <si>
    <t xml:space="preserve">Київське КЕУ (Київ)</t>
  </si>
  <si>
    <t xml:space="preserve">3256310928</t>
  </si>
  <si>
    <t xml:space="preserve">Микитюк Галина Володимирiвна</t>
  </si>
  <si>
    <t xml:space="preserve">2749400314</t>
  </si>
  <si>
    <t xml:space="preserve">Кравчук А.А.</t>
  </si>
  <si>
    <t xml:space="preserve">2860400288</t>
  </si>
  <si>
    <t xml:space="preserve">Сорбат Iрина Леонiдiвна</t>
  </si>
  <si>
    <t xml:space="preserve">3070601786</t>
  </si>
  <si>
    <t xml:space="preserve">СОЛДАТОВА I. В. ФОП</t>
  </si>
  <si>
    <t xml:space="preserve">3187418705</t>
  </si>
  <si>
    <t xml:space="preserve">Столинець О.Ю.</t>
  </si>
  <si>
    <t xml:space="preserve">3533012008</t>
  </si>
  <si>
    <t xml:space="preserve">Купчин Ярина Степанівна</t>
  </si>
  <si>
    <t xml:space="preserve">2166824914</t>
  </si>
  <si>
    <t xml:space="preserve">Широбоков С.М.</t>
  </si>
  <si>
    <t xml:space="preserve">38932517</t>
  </si>
  <si>
    <t xml:space="preserve">ОСББ "ЖК "РІЧ ТАУН"</t>
  </si>
  <si>
    <t xml:space="preserve">2519911886</t>
  </si>
  <si>
    <t xml:space="preserve">Крамаренко Валентина Володимирівна</t>
  </si>
  <si>
    <t xml:space="preserve">3104312162</t>
  </si>
  <si>
    <t xml:space="preserve">Гилярная Юлия Сергеевна</t>
  </si>
  <si>
    <t xml:space="preserve">3194222730</t>
  </si>
  <si>
    <t xml:space="preserve">1860600292</t>
  </si>
  <si>
    <t xml:space="preserve">Бабіч В.О.</t>
  </si>
  <si>
    <t xml:space="preserve">3013817212</t>
  </si>
  <si>
    <t xml:space="preserve">ФОП Скудов Андрій Володимирович</t>
  </si>
  <si>
    <t xml:space="preserve">3352906241</t>
  </si>
  <si>
    <t xml:space="preserve">Бех Юлія Михайлівна</t>
  </si>
  <si>
    <t xml:space="preserve">3215920921</t>
  </si>
  <si>
    <t xml:space="preserve">ФОП Гнатюк Ольга Геннадіївна</t>
  </si>
  <si>
    <t xml:space="preserve">004261568</t>
  </si>
  <si>
    <t xml:space="preserve">Єгорова Дар'я Ростиславівна</t>
  </si>
  <si>
    <t xml:space="preserve">30349245</t>
  </si>
  <si>
    <t xml:space="preserve">ТОВ "ЄВРОТРАНС"</t>
  </si>
  <si>
    <t xml:space="preserve">2360205150</t>
  </si>
  <si>
    <t xml:space="preserve">Петрусьов Валерій Вікторович</t>
  </si>
  <si>
    <t xml:space="preserve">3181204344</t>
  </si>
  <si>
    <t xml:space="preserve">ФОП Голубенко Наталія Володимирівна</t>
  </si>
  <si>
    <t xml:space="preserve">3622503887</t>
  </si>
  <si>
    <t xml:space="preserve">Отуоньє Девора Чiдiнма</t>
  </si>
  <si>
    <t xml:space="preserve">3313011264</t>
  </si>
  <si>
    <t xml:space="preserve">Ремез Ю. О. ФОП</t>
  </si>
  <si>
    <t xml:space="preserve">3320018194</t>
  </si>
  <si>
    <t xml:space="preserve">Рузімов Г.</t>
  </si>
  <si>
    <t xml:space="preserve">3413416710</t>
  </si>
  <si>
    <t xml:space="preserve">КОЗЛОВ ОЛЕКСАНДР ІГОРОВИЧ</t>
  </si>
  <si>
    <t xml:space="preserve">3095202814</t>
  </si>
  <si>
    <t xml:space="preserve">Колбасов Ю.О.</t>
  </si>
  <si>
    <t xml:space="preserve">3218220604</t>
  </si>
  <si>
    <t xml:space="preserve">Мигалюк І.В.</t>
  </si>
  <si>
    <t xml:space="preserve">42903272</t>
  </si>
  <si>
    <t xml:space="preserve">ТОВ "ПАУЕР ЕНЕРДЖІ ГРУП"</t>
  </si>
  <si>
    <t xml:space="preserve">2699007503</t>
  </si>
  <si>
    <t xml:space="preserve">Багрій Наталія Леонідівна</t>
  </si>
  <si>
    <t xml:space="preserve">2991919508</t>
  </si>
  <si>
    <t xml:space="preserve">Вiтик Ольга Степанiвна</t>
  </si>
  <si>
    <t xml:space="preserve">3075801990</t>
  </si>
  <si>
    <t xml:space="preserve">Купчик І.М.</t>
  </si>
  <si>
    <t xml:space="preserve">3170201763</t>
  </si>
  <si>
    <t xml:space="preserve">Скомороха Олена Володимирiвна</t>
  </si>
  <si>
    <t xml:space="preserve">3521704558</t>
  </si>
  <si>
    <t xml:space="preserve">ВОДЯХІН ЄГОР ВЛАДИСЛАВОВИЧ ФОП</t>
  </si>
  <si>
    <t xml:space="preserve">3148018931</t>
  </si>
  <si>
    <t xml:space="preserve">Сехно В.С.</t>
  </si>
  <si>
    <t xml:space="preserve">3309710093</t>
  </si>
  <si>
    <t xml:space="preserve">Войлов Андрій Юрійович</t>
  </si>
  <si>
    <t xml:space="preserve">2906223911</t>
  </si>
  <si>
    <t xml:space="preserve">Вегера О.А.</t>
  </si>
  <si>
    <t xml:space="preserve">25287847</t>
  </si>
  <si>
    <t xml:space="preserve">ТОВ "Трейдінтертранс"</t>
  </si>
  <si>
    <t xml:space="preserve">3597712970</t>
  </si>
  <si>
    <t xml:space="preserve">Черногод Д.О.</t>
  </si>
  <si>
    <t xml:space="preserve">3073817876</t>
  </si>
  <si>
    <t xml:space="preserve">Рибалко Максим Миколайович</t>
  </si>
  <si>
    <t xml:space="preserve">3598607834</t>
  </si>
  <si>
    <t xml:space="preserve">Гриценко Павло Васильович</t>
  </si>
  <si>
    <t xml:space="preserve">2686613608</t>
  </si>
  <si>
    <t xml:space="preserve">Ковальова Анжеліка Петрівна</t>
  </si>
  <si>
    <t xml:space="preserve">3106901646</t>
  </si>
  <si>
    <t xml:space="preserve">Балаховська Єлизавета Миколаївна</t>
  </si>
  <si>
    <t xml:space="preserve">2811615821</t>
  </si>
  <si>
    <t xml:space="preserve">Набокіна С.Г.</t>
  </si>
  <si>
    <t xml:space="preserve">30164086</t>
  </si>
  <si>
    <t xml:space="preserve">ТОВ "АГРОФІРМА СУЗІР"Я"(Новосілки)</t>
  </si>
  <si>
    <t xml:space="preserve">2797800232</t>
  </si>
  <si>
    <t xml:space="preserve">СВИНОЛОБОВ О. В. ФОП</t>
  </si>
  <si>
    <t xml:space="preserve">1967905741</t>
  </si>
  <si>
    <t xml:space="preserve">ФОП Калита Олена Петрівна</t>
  </si>
  <si>
    <t xml:space="preserve">3076619578</t>
  </si>
  <si>
    <t xml:space="preserve">ЯРЬОМЕНКО ЮРІЙ МИКОЛАЙОВИЧ</t>
  </si>
  <si>
    <t xml:space="preserve">3067305659</t>
  </si>
  <si>
    <t xml:space="preserve">Сурай Ю.О.</t>
  </si>
  <si>
    <t xml:space="preserve">45282417</t>
  </si>
  <si>
    <t xml:space="preserve">СПГ ТОВ</t>
  </si>
  <si>
    <t xml:space="preserve">32709321</t>
  </si>
  <si>
    <t xml:space="preserve">ТОВ "ЛОТЕРМ"</t>
  </si>
  <si>
    <t xml:space="preserve">2818907541</t>
  </si>
  <si>
    <t xml:space="preserve">Білоуська В. П.   </t>
  </si>
  <si>
    <t xml:space="preserve">3618602346</t>
  </si>
  <si>
    <t xml:space="preserve">Семикрас Тетяна Олександрівна</t>
  </si>
  <si>
    <t xml:space="preserve">3579203698</t>
  </si>
  <si>
    <t xml:space="preserve">ЗАХАРЧЕНКО АРТЕМ АНДРIЙОВИЧ</t>
  </si>
  <si>
    <t xml:space="preserve">3270020505</t>
  </si>
  <si>
    <t xml:space="preserve">Салахієва К.Д.</t>
  </si>
  <si>
    <t xml:space="preserve">33482805</t>
  </si>
  <si>
    <t xml:space="preserve">ФIРМА АЛЕКС- АЛЬЯНС ПП</t>
  </si>
  <si>
    <t xml:space="preserve">3724901803</t>
  </si>
  <si>
    <t xml:space="preserve">АЛЕРГУШ ТЕТЯНА МИКОЛАЇВНА ФОП,Смокольчук Тетяна Миколаївна</t>
  </si>
  <si>
    <t xml:space="preserve">45191299</t>
  </si>
  <si>
    <t xml:space="preserve">ТРАНСПРО ГРУП ТОВ</t>
  </si>
  <si>
    <t xml:space="preserve">3328716373</t>
  </si>
  <si>
    <t xml:space="preserve">Кобець Є.А.</t>
  </si>
  <si>
    <t xml:space="preserve">45372306</t>
  </si>
  <si>
    <t xml:space="preserve">ТОВ "СПЕЙС ФУД"</t>
  </si>
  <si>
    <t xml:space="preserve">2074726884</t>
  </si>
  <si>
    <t xml:space="preserve">Меджидова Н.А.</t>
  </si>
  <si>
    <t xml:space="preserve">3249209543</t>
  </si>
  <si>
    <t xml:space="preserve">СТЄФАНІШИНА АНАСТАСІЯ АНАТОЛІЇВНА</t>
  </si>
  <si>
    <t xml:space="preserve">24882714</t>
  </si>
  <si>
    <t xml:space="preserve">ЖБК №11"Яблонька"</t>
  </si>
  <si>
    <t xml:space="preserve">25566872</t>
  </si>
  <si>
    <t xml:space="preserve">ЖБК "СТІКОЛЬHИЙ"</t>
  </si>
  <si>
    <t xml:space="preserve">41779923</t>
  </si>
  <si>
    <t xml:space="preserve">ТОВ "БУЧА АВТО"</t>
  </si>
  <si>
    <t xml:space="preserve">42779259</t>
  </si>
  <si>
    <t xml:space="preserve">ТОВ "УКРТОРГТЕХНІКА"</t>
  </si>
  <si>
    <t xml:space="preserve">45146707</t>
  </si>
  <si>
    <t xml:space="preserve">МЕДДОС ТОВ</t>
  </si>
  <si>
    <t xml:space="preserve">3158518462</t>
  </si>
  <si>
    <t xml:space="preserve">Кучер Валентина Олександрiвна</t>
  </si>
  <si>
    <t xml:space="preserve">37496256</t>
  </si>
  <si>
    <t xml:space="preserve">ТОВ  "ПРОФКЛІМАТСЕРВІС"</t>
  </si>
  <si>
    <t xml:space="preserve">42810047</t>
  </si>
  <si>
    <t xml:space="preserve">АБ "СЕРГІЯ КОВАЛЬЧУКА"</t>
  </si>
  <si>
    <t xml:space="preserve">3191214943</t>
  </si>
  <si>
    <t xml:space="preserve">ФОП Овсяннікова Наталія Анатоліївна</t>
  </si>
  <si>
    <t xml:space="preserve">41974316</t>
  </si>
  <si>
    <t xml:space="preserve">ТОВ "ЗДО"КУЛЬБАБОЧКА"</t>
  </si>
  <si>
    <t xml:space="preserve">3743103865</t>
  </si>
  <si>
    <t xml:space="preserve">Самчук Д.В. ФОП</t>
  </si>
  <si>
    <t xml:space="preserve">3515701120</t>
  </si>
  <si>
    <t xml:space="preserve">Ровинська Анастасія Сергіївна</t>
  </si>
  <si>
    <t xml:space="preserve">2185510126</t>
  </si>
  <si>
    <t xml:space="preserve">Сухоцька Н.М.</t>
  </si>
  <si>
    <t xml:space="preserve">2450301289</t>
  </si>
  <si>
    <t xml:space="preserve">Лєнкова Ж.В.</t>
  </si>
  <si>
    <t xml:space="preserve">3127309338</t>
  </si>
  <si>
    <t xml:space="preserve">Білоцерківський Дмитро Вікторович</t>
  </si>
  <si>
    <t xml:space="preserve">2208809712</t>
  </si>
  <si>
    <t xml:space="preserve">Омер-Імерелі Олександр Рафаїлович</t>
  </si>
  <si>
    <t xml:space="preserve">2011605924</t>
  </si>
  <si>
    <t xml:space="preserve">Качаненко О.С.</t>
  </si>
  <si>
    <t xml:space="preserve">3256410804</t>
  </si>
  <si>
    <t xml:space="preserve">Гончаренко В.М.</t>
  </si>
  <si>
    <t xml:space="preserve">3689204512</t>
  </si>
  <si>
    <t xml:space="preserve">Сочинський Данило Сергійович</t>
  </si>
  <si>
    <t xml:space="preserve">42103524</t>
  </si>
  <si>
    <t xml:space="preserve">ТОВ "АВ ТРАНС ГРУП"</t>
  </si>
  <si>
    <t xml:space="preserve">3951401120</t>
  </si>
  <si>
    <t xml:space="preserve">СВИСТУНЕНКО МАРІЯ ОЛЕГІВНА ФОП</t>
  </si>
  <si>
    <t xml:space="preserve">2892001862</t>
  </si>
  <si>
    <t xml:space="preserve">Цуркан Н.М.</t>
  </si>
  <si>
    <t xml:space="preserve">45334669</t>
  </si>
  <si>
    <t xml:space="preserve">ГАСТРО КОРП ТОВ</t>
  </si>
  <si>
    <t xml:space="preserve">3193204072</t>
  </si>
  <si>
    <t xml:space="preserve">Головенець Юрій Сергійович</t>
  </si>
  <si>
    <t xml:space="preserve">3046715038</t>
  </si>
  <si>
    <t xml:space="preserve">Сацук Дмитро Миколайович</t>
  </si>
  <si>
    <t xml:space="preserve">3128705187</t>
  </si>
  <si>
    <t xml:space="preserve">ФОП Кадочнікова Олена Петрівна</t>
  </si>
  <si>
    <t xml:space="preserve">3166512400</t>
  </si>
  <si>
    <t xml:space="preserve">Мазова Анна Валентинівна</t>
  </si>
  <si>
    <t xml:space="preserve">3449803158</t>
  </si>
  <si>
    <t xml:space="preserve">Коркач Юрій Миколайович</t>
  </si>
  <si>
    <t xml:space="preserve">3751602162</t>
  </si>
  <si>
    <t xml:space="preserve">Гуменюк Аміна Вікторівна</t>
  </si>
  <si>
    <t xml:space="preserve">3246807249</t>
  </si>
  <si>
    <t xml:space="preserve">Буйнiцька Наталiя Олександрiвна</t>
  </si>
  <si>
    <t xml:space="preserve">3638508643</t>
  </si>
  <si>
    <t xml:space="preserve">Багрiй К. П. ФОП</t>
  </si>
  <si>
    <t xml:space="preserve">2795311823</t>
  </si>
  <si>
    <t xml:space="preserve">Шевченко Олена Анатолiївна,Шевченко Олена Анатоліївна</t>
  </si>
  <si>
    <t xml:space="preserve">3186211588</t>
  </si>
  <si>
    <t xml:space="preserve">МЕЛКАДЗЕ ІНГА АНДРІЇВНА</t>
  </si>
  <si>
    <t xml:space="preserve">3687307236</t>
  </si>
  <si>
    <t xml:space="preserve">ФОП Литвиненко Даніїл Федорович</t>
  </si>
  <si>
    <t xml:space="preserve">2843301566</t>
  </si>
  <si>
    <t xml:space="preserve">Фізична особа-підприємець СИНЮГІНА АЛЛА ГРИГОРІВНА</t>
  </si>
  <si>
    <t xml:space="preserve">3803602811</t>
  </si>
  <si>
    <t xml:space="preserve">ФОП Кардаш Єгор Сергійович</t>
  </si>
  <si>
    <t xml:space="preserve">33894197</t>
  </si>
  <si>
    <t xml:space="preserve">ТОВ "Промисловий концерн"МРІЯ"</t>
  </si>
  <si>
    <t xml:space="preserve">3094818625</t>
  </si>
  <si>
    <t xml:space="preserve">Левицька О.В.</t>
  </si>
  <si>
    <t xml:space="preserve">3139723096</t>
  </si>
  <si>
    <t xml:space="preserve">ФОП Ісмайлов Руслан</t>
  </si>
  <si>
    <t xml:space="preserve">3655901975</t>
  </si>
  <si>
    <t xml:space="preserve">Ковалевський  М.О.</t>
  </si>
  <si>
    <t xml:space="preserve">3057207072</t>
  </si>
  <si>
    <t xml:space="preserve">Чугрієв А.М.</t>
  </si>
  <si>
    <t xml:space="preserve">2733919963</t>
  </si>
  <si>
    <t xml:space="preserve">Голубовська О.Б. ФОП,Голубовська Олена Борисівна</t>
  </si>
  <si>
    <t xml:space="preserve">3437903224</t>
  </si>
  <si>
    <t xml:space="preserve">Демчук Анна Вячеславiвна</t>
  </si>
  <si>
    <t xml:space="preserve">41908840</t>
  </si>
  <si>
    <t xml:space="preserve">СКАЙНIКС ТОВ</t>
  </si>
  <si>
    <t xml:space="preserve">23243188</t>
  </si>
  <si>
    <t xml:space="preserve">ПРАТ "ДТЕК КИЇВ РЕГ.ЕЛЕКТР"</t>
  </si>
  <si>
    <t xml:space="preserve">3636804857</t>
  </si>
  <si>
    <t xml:space="preserve">ЮРИК В. В. ФОП</t>
  </si>
  <si>
    <t xml:space="preserve">2721611833</t>
  </si>
  <si>
    <t xml:space="preserve">Верстюк Богдан Владиславович</t>
  </si>
  <si>
    <t xml:space="preserve">44143747</t>
  </si>
  <si>
    <t xml:space="preserve">ТОВ "ЕТАЛОН ОІЛ ТРЕЙД"</t>
  </si>
  <si>
    <t xml:space="preserve">2641400091</t>
  </si>
  <si>
    <t xml:space="preserve">Денисенко Вадим Борисович</t>
  </si>
  <si>
    <t xml:space="preserve">2233706001</t>
  </si>
  <si>
    <t xml:space="preserve">Верпахівська В.Б.</t>
  </si>
  <si>
    <t xml:space="preserve">43569384</t>
  </si>
  <si>
    <t xml:space="preserve">ОСББ "ЖК АМЦР-БУЧА"</t>
  </si>
  <si>
    <t xml:space="preserve">2838211814</t>
  </si>
  <si>
    <t xml:space="preserve">ШКУРАТ С.В. ФОП</t>
  </si>
  <si>
    <t xml:space="preserve">3617901561</t>
  </si>
  <si>
    <t xml:space="preserve">СТРОКАЧ І.С.</t>
  </si>
  <si>
    <t xml:space="preserve">3137921726</t>
  </si>
  <si>
    <t xml:space="preserve">Головань Катерина Василівна</t>
  </si>
  <si>
    <t xml:space="preserve">3117902375</t>
  </si>
  <si>
    <t xml:space="preserve">Котелевський Ю.В.</t>
  </si>
  <si>
    <t xml:space="preserve">3478605770</t>
  </si>
  <si>
    <t xml:space="preserve">ФОП Пелешенко Павло Григорійович</t>
  </si>
  <si>
    <t xml:space="preserve">3037803069</t>
  </si>
  <si>
    <t xml:space="preserve">Бисова М.Є.</t>
  </si>
  <si>
    <t xml:space="preserve">20574105</t>
  </si>
  <si>
    <t xml:space="preserve">Тов Магазин 83</t>
  </si>
  <si>
    <t xml:space="preserve">3287410139</t>
  </si>
  <si>
    <t xml:space="preserve">БОЯРЧУК Ю. М. ФОП</t>
  </si>
  <si>
    <t xml:space="preserve">2915713736</t>
  </si>
  <si>
    <t xml:space="preserve">Кирилюк Володимир Петрович</t>
  </si>
  <si>
    <t xml:space="preserve">1719513247</t>
  </si>
  <si>
    <t xml:space="preserve">Стасенко Валентина Вiкторiвна</t>
  </si>
  <si>
    <t xml:space="preserve">3499603257</t>
  </si>
  <si>
    <t xml:space="preserve">Марола Дмитро Віталійович</t>
  </si>
  <si>
    <t xml:space="preserve">36826887</t>
  </si>
  <si>
    <t xml:space="preserve">КРЕДО-Л ПП</t>
  </si>
  <si>
    <t xml:space="preserve">2742311014</t>
  </si>
  <si>
    <t xml:space="preserve">Савенко О.Є.</t>
  </si>
  <si>
    <t xml:space="preserve">2798206396</t>
  </si>
  <si>
    <t xml:space="preserve">Масановець Микола Миколайович</t>
  </si>
  <si>
    <t xml:space="preserve">3773804699</t>
  </si>
  <si>
    <t xml:space="preserve">Сіренко Віталій Юрійович</t>
  </si>
  <si>
    <t xml:space="preserve">3006401731</t>
  </si>
  <si>
    <t xml:space="preserve">Товкач Олександр Миколайович</t>
  </si>
  <si>
    <t xml:space="preserve">3068415796</t>
  </si>
  <si>
    <t xml:space="preserve">Зоря В. Л. ФОП</t>
  </si>
  <si>
    <t xml:space="preserve">3198313442</t>
  </si>
  <si>
    <t xml:space="preserve">Пилипенко Г.О.</t>
  </si>
  <si>
    <t xml:space="preserve">3479010887</t>
  </si>
  <si>
    <t xml:space="preserve">БОНДАР ОЛЬГА ОЛЕКСАНДРІВНА </t>
  </si>
  <si>
    <t xml:space="preserve">45625052</t>
  </si>
  <si>
    <t xml:space="preserve">ДЖУЛС ТОВ</t>
  </si>
  <si>
    <t xml:space="preserve">37076232</t>
  </si>
  <si>
    <t xml:space="preserve">ТОВ"ПЕГ ПЕРЕГО УКРАЇНА"</t>
  </si>
  <si>
    <t xml:space="preserve">45324781</t>
  </si>
  <si>
    <t xml:space="preserve">ТОВ "Екогриб С"</t>
  </si>
  <si>
    <t xml:space="preserve">2438503773</t>
  </si>
  <si>
    <t xml:space="preserve">Бондар Ю.А.</t>
  </si>
  <si>
    <t xml:space="preserve">3111805099</t>
  </si>
  <si>
    <t xml:space="preserve">Кожушко Євген Васильович</t>
  </si>
  <si>
    <t xml:space="preserve">20613064</t>
  </si>
  <si>
    <t xml:space="preserve">АВТОКООПЕРАТИВ "КОСМОС"</t>
  </si>
  <si>
    <t xml:space="preserve">38641657</t>
  </si>
  <si>
    <t xml:space="preserve">УКР ОПТIМА ТОВ</t>
  </si>
  <si>
    <t xml:space="preserve">2466422236</t>
  </si>
  <si>
    <t xml:space="preserve">Стаховський О.М.</t>
  </si>
  <si>
    <t xml:space="preserve">34001007</t>
  </si>
  <si>
    <t xml:space="preserve">ТОВ "СОТА-АЛЬЯНС" "Сота-Альянс"</t>
  </si>
  <si>
    <t xml:space="preserve">2399604451</t>
  </si>
  <si>
    <t xml:space="preserve">Гiбнер В. В. ФОП,Фізична особа(без р/р)</t>
  </si>
  <si>
    <t xml:space="preserve">3514804092</t>
  </si>
  <si>
    <t xml:space="preserve">Сушицький Олександр Сергійович</t>
  </si>
  <si>
    <t xml:space="preserve">42468524</t>
  </si>
  <si>
    <t xml:space="preserve">ТОВ "АРЕНА СИСТЕМ",ТОВ АРЕНА СИСТЕМ Ч/З СВІРСЬКА І Ю</t>
  </si>
  <si>
    <t xml:space="preserve">45024314</t>
  </si>
  <si>
    <t xml:space="preserve">БРЕОРIС МЕТАЛ ТОВ</t>
  </si>
  <si>
    <t xml:space="preserve">45006243</t>
  </si>
  <si>
    <t xml:space="preserve">ТАРАСIВСЬКА 10В ОСББ</t>
  </si>
  <si>
    <t xml:space="preserve">3637102307</t>
  </si>
  <si>
    <t xml:space="preserve">Ребезова Альона Володимирiвна</t>
  </si>
  <si>
    <t xml:space="preserve">39926991</t>
  </si>
  <si>
    <t xml:space="preserve">СТРАХОВСЬКИЙ ГРУП ТОВ</t>
  </si>
  <si>
    <t xml:space="preserve">44999039</t>
  </si>
  <si>
    <t xml:space="preserve">ТОВ "АВІПІЛОТ"</t>
  </si>
  <si>
    <t xml:space="preserve">2361604633</t>
  </si>
  <si>
    <t xml:space="preserve">Назаренко Олег Олександрович</t>
  </si>
  <si>
    <t xml:space="preserve">43854017</t>
  </si>
  <si>
    <t xml:space="preserve">ЛЮКС-АВТОТРАНС ЛТД ТОВ</t>
  </si>
  <si>
    <t xml:space="preserve">3712002023</t>
  </si>
  <si>
    <t xml:space="preserve">Йощенко Ярослава Миколаївна</t>
  </si>
  <si>
    <t xml:space="preserve">2544003428</t>
  </si>
  <si>
    <t xml:space="preserve">Веред Т.І.</t>
  </si>
  <si>
    <t xml:space="preserve">3357506453</t>
  </si>
  <si>
    <t xml:space="preserve">Старжинський Андрій Сергійович</t>
  </si>
  <si>
    <t xml:space="preserve">2846315585</t>
  </si>
  <si>
    <t xml:space="preserve">Омельянчук І.В.</t>
  </si>
  <si>
    <t xml:space="preserve">3245807205</t>
  </si>
  <si>
    <t xml:space="preserve">Сиротенко Ксенiя Анатолiївна</t>
  </si>
  <si>
    <t xml:space="preserve">2568714668</t>
  </si>
  <si>
    <t xml:space="preserve">Опришко Е.В.</t>
  </si>
  <si>
    <t xml:space="preserve">2805808493</t>
  </si>
  <si>
    <t xml:space="preserve">Ховрич А.М.</t>
  </si>
  <si>
    <t xml:space="preserve">3130502722</t>
  </si>
  <si>
    <t xml:space="preserve">ФОП СКОЧКО ОКСАНА В'ЯЧЕСЛАВІВНА</t>
  </si>
  <si>
    <t xml:space="preserve">2858901138</t>
  </si>
  <si>
    <t xml:space="preserve">КЛИМЧУК С.В.</t>
  </si>
  <si>
    <t xml:space="preserve">3685000206</t>
  </si>
  <si>
    <t xml:space="preserve">Рибiна Д. А. ФОП,Рибіна Діляра Атіллівна</t>
  </si>
  <si>
    <t xml:space="preserve">2808203432</t>
  </si>
  <si>
    <t xml:space="preserve">ФОП ЛОБОДА КОСТЯНТИН ВАЛЕРІЙОВИЧ</t>
  </si>
  <si>
    <t xml:space="preserve">2849707388</t>
  </si>
  <si>
    <t xml:space="preserve">Швидка В.В.</t>
  </si>
  <si>
    <t xml:space="preserve">3138807642</t>
  </si>
  <si>
    <t xml:space="preserve">ФОП Пасько Олена Олегівна</t>
  </si>
  <si>
    <t xml:space="preserve">2391308445</t>
  </si>
  <si>
    <t xml:space="preserve">Кошелєва Олена Станiславiвна</t>
  </si>
  <si>
    <t xml:space="preserve">35076068</t>
  </si>
  <si>
    <t xml:space="preserve">ТОВ "ТОРГОВИЙ ДІМ "ЛАГОДА"</t>
  </si>
  <si>
    <t xml:space="preserve">3524208708</t>
  </si>
  <si>
    <t xml:space="preserve">Максимова Христина Гайкiвна</t>
  </si>
  <si>
    <t xml:space="preserve">3370511922</t>
  </si>
  <si>
    <t xml:space="preserve">Поштаренко А. В. ФОП</t>
  </si>
  <si>
    <t xml:space="preserve">2816007109</t>
  </si>
  <si>
    <t xml:space="preserve">Шовкалюк Марина Михайлiвна ФОП</t>
  </si>
  <si>
    <t xml:space="preserve">3523406258</t>
  </si>
  <si>
    <t xml:space="preserve">ФОП Ярош Іван Володимирович</t>
  </si>
  <si>
    <t xml:space="preserve">3070614257</t>
  </si>
  <si>
    <t xml:space="preserve">Мадяр Віталій Юрійович </t>
  </si>
  <si>
    <t xml:space="preserve">2596219910</t>
  </si>
  <si>
    <t xml:space="preserve">Руденко С.С.</t>
  </si>
  <si>
    <t xml:space="preserve">3114020159</t>
  </si>
  <si>
    <t xml:space="preserve">Вовк В.Ю.</t>
  </si>
  <si>
    <t xml:space="preserve">3152522177</t>
  </si>
  <si>
    <t xml:space="preserve">Притика О.О.</t>
  </si>
  <si>
    <t xml:space="preserve">37911344</t>
  </si>
  <si>
    <t xml:space="preserve">КОМПАНIЯ "СIТ" ТОВ</t>
  </si>
  <si>
    <t xml:space="preserve">3863603877</t>
  </si>
  <si>
    <t xml:space="preserve">Кожевнiков К. О. ФОП</t>
  </si>
  <si>
    <t xml:space="preserve">3651401494</t>
  </si>
  <si>
    <t xml:space="preserve">ФОП Воскобойнік Кирило Борисович</t>
  </si>
  <si>
    <t xml:space="preserve">3323507578</t>
  </si>
  <si>
    <t xml:space="preserve">Собко Іван Олександрович</t>
  </si>
  <si>
    <t xml:space="preserve">2888404194</t>
  </si>
  <si>
    <t xml:space="preserve">Бабейкін Олексій Володимирович</t>
  </si>
  <si>
    <t xml:space="preserve">3244311748</t>
  </si>
  <si>
    <t xml:space="preserve">ФОП ГРЕЧКОВСЬКА СВІТЛАНА АНАТОЛІЇВНА</t>
  </si>
  <si>
    <t xml:space="preserve">2395104820</t>
  </si>
  <si>
    <t xml:space="preserve">Коваль Валентина Петрівна</t>
  </si>
  <si>
    <t xml:space="preserve">2970423878</t>
  </si>
  <si>
    <t xml:space="preserve">Гуртовий Олексiй Михайлович</t>
  </si>
  <si>
    <t xml:space="preserve">3728203896</t>
  </si>
  <si>
    <t xml:space="preserve">Коломойцев Р. О. ФОП</t>
  </si>
  <si>
    <t xml:space="preserve">43155547</t>
  </si>
  <si>
    <t xml:space="preserve">ТОВ  "НАСТУПНИЙ РІВЕНЬ ЕЛЕКТРИКИ"</t>
  </si>
  <si>
    <t xml:space="preserve">2541304054</t>
  </si>
  <si>
    <t xml:space="preserve">Томін Г.М.</t>
  </si>
  <si>
    <t xml:space="preserve">3267010909</t>
  </si>
  <si>
    <t xml:space="preserve">ВОЛИНЕЦЬ I.В.ФОП</t>
  </si>
  <si>
    <t xml:space="preserve">2368712824</t>
  </si>
  <si>
    <t xml:space="preserve">Ладигiна С. А. ФОП</t>
  </si>
  <si>
    <t xml:space="preserve">39544699</t>
  </si>
  <si>
    <t xml:space="preserve">АКЦІОНЕРНЕ ТОВАРИСТВО "КРИСТАЛБАНК"</t>
  </si>
  <si>
    <t xml:space="preserve">2972304944</t>
  </si>
  <si>
    <t xml:space="preserve">Афанасьєва Тетяна Володимирiвна</t>
  </si>
  <si>
    <t xml:space="preserve">3212302997</t>
  </si>
  <si>
    <t xml:space="preserve">Пастушок О.С.</t>
  </si>
  <si>
    <t xml:space="preserve">3689103216</t>
  </si>
  <si>
    <t xml:space="preserve">ЗАЛОГIН I. В. ФОП</t>
  </si>
  <si>
    <t xml:space="preserve">3458815874</t>
  </si>
  <si>
    <t xml:space="preserve">Жуманозоров Мухріддін</t>
  </si>
  <si>
    <t xml:space="preserve">30861402</t>
  </si>
  <si>
    <t xml:space="preserve">ТОВ "Техноінвест"</t>
  </si>
  <si>
    <t xml:space="preserve">34809215</t>
  </si>
  <si>
    <t xml:space="preserve">ТОВ "Аспект-2007"</t>
  </si>
  <si>
    <t xml:space="preserve">2465504549</t>
  </si>
  <si>
    <t xml:space="preserve">Гордіна Л.І.</t>
  </si>
  <si>
    <t xml:space="preserve">3645406421</t>
  </si>
  <si>
    <t xml:space="preserve">Москофіді Вікторія Євгенівна</t>
  </si>
  <si>
    <t xml:space="preserve">2830322278</t>
  </si>
  <si>
    <t xml:space="preserve">ПУЗАНОВ РОМАН ОЛЕКСІЙОВИЧ</t>
  </si>
  <si>
    <t xml:space="preserve">2889702792</t>
  </si>
  <si>
    <t xml:space="preserve">Якупов О.В.</t>
  </si>
  <si>
    <t xml:space="preserve">3288713644</t>
  </si>
  <si>
    <t xml:space="preserve">Яблонська Вікторiя Олександрiвна</t>
  </si>
  <si>
    <t xml:space="preserve">3428706793</t>
  </si>
  <si>
    <t xml:space="preserve">Колесник Є.О.</t>
  </si>
  <si>
    <t xml:space="preserve">3608001665</t>
  </si>
  <si>
    <t xml:space="preserve">ФОП Лисенко Марія Ігорівна</t>
  </si>
  <si>
    <t xml:space="preserve">3108609024</t>
  </si>
  <si>
    <t xml:space="preserve">Григор'єва Євгенiя Олександрiвна</t>
  </si>
  <si>
    <t xml:space="preserve">40398969</t>
  </si>
  <si>
    <t xml:space="preserve">ТОВ "МЕДИЧНИЙ МАГАЗИН"</t>
  </si>
  <si>
    <t xml:space="preserve">3249609969</t>
  </si>
  <si>
    <t xml:space="preserve">ФОП МОМОТ КАТЕРИНА ОЛЕКСАНДРІВНА</t>
  </si>
  <si>
    <t xml:space="preserve">2821507628</t>
  </si>
  <si>
    <t xml:space="preserve">Чередниченко Ольга Миколаївна</t>
  </si>
  <si>
    <t xml:space="preserve">2318017225</t>
  </si>
  <si>
    <t xml:space="preserve">Глазер С.Р.</t>
  </si>
  <si>
    <t xml:space="preserve">2527918622</t>
  </si>
  <si>
    <t xml:space="preserve">ФОП Мазанова Олена Леонідівна</t>
  </si>
  <si>
    <t xml:space="preserve">3341418827</t>
  </si>
  <si>
    <t xml:space="preserve">Бикова Олена Андріївна</t>
  </si>
  <si>
    <t xml:space="preserve">2992404712</t>
  </si>
  <si>
    <t xml:space="preserve">МІЩЕНКО ОЛЕКСАНДР ВАЛЕРІЙОВИЧ</t>
  </si>
  <si>
    <t xml:space="preserve">2325904116</t>
  </si>
  <si>
    <t xml:space="preserve">Саверин А.О.</t>
  </si>
  <si>
    <t xml:space="preserve">2347814988</t>
  </si>
  <si>
    <t xml:space="preserve">Фоп Крамаренко Олена Григорiвна</t>
  </si>
  <si>
    <t xml:space="preserve">40397750</t>
  </si>
  <si>
    <t xml:space="preserve">ТОВ "ТЦ"Вайт Хаус"(Ірпінь)</t>
  </si>
  <si>
    <t xml:space="preserve">2747811738</t>
  </si>
  <si>
    <t xml:space="preserve">Луцюк С.В.</t>
  </si>
  <si>
    <t xml:space="preserve">2924721790</t>
  </si>
  <si>
    <t xml:space="preserve">ШИМЧЕНКО Ю. В.ФОП</t>
  </si>
  <si>
    <t xml:space="preserve">3430506938</t>
  </si>
  <si>
    <t xml:space="preserve">КОСЕНКО А.В. ФОП</t>
  </si>
  <si>
    <t xml:space="preserve">2949301208</t>
  </si>
  <si>
    <t xml:space="preserve">Дердела А.М. ФОП</t>
  </si>
  <si>
    <t xml:space="preserve">2748703601</t>
  </si>
  <si>
    <t xml:space="preserve">Велч О.В.</t>
  </si>
  <si>
    <t xml:space="preserve">21580639</t>
  </si>
  <si>
    <t xml:space="preserve">АТ "Комерційно індустр. банк"</t>
  </si>
  <si>
    <t xml:space="preserve">39721544</t>
  </si>
  <si>
    <t xml:space="preserve">ТЕПЛО-ДАР ТОВ</t>
  </si>
  <si>
    <t xml:space="preserve">3235310401</t>
  </si>
  <si>
    <t xml:space="preserve">Панченко Ю. М. ФОП</t>
  </si>
  <si>
    <t xml:space="preserve">45444747</t>
  </si>
  <si>
    <t xml:space="preserve">ТОВАРИСТВО З ОБМЕЖЕНОЮ ВІДПОВІДАЛЬНІСТЮ "ЄВРО ФАСАД ПЛЮС"</t>
  </si>
  <si>
    <t xml:space="preserve">2976607103</t>
  </si>
  <si>
    <t xml:space="preserve">Івасик Альбіна Сергіївна</t>
  </si>
  <si>
    <t xml:space="preserve">3125919766</t>
  </si>
  <si>
    <t xml:space="preserve">Прилипко О.Б. </t>
  </si>
  <si>
    <t xml:space="preserve">3128012520</t>
  </si>
  <si>
    <t xml:space="preserve">Гончаренко Свiтлана Iванiвна</t>
  </si>
  <si>
    <t xml:space="preserve">2510011616</t>
  </si>
  <si>
    <t xml:space="preserve">Дюбенко Андрiй Олексiйович,Фізична особа(без р/р)</t>
  </si>
  <si>
    <t xml:space="preserve">40728328</t>
  </si>
  <si>
    <t xml:space="preserve">БУЧА-ГУЛIВЕР ОСББ</t>
  </si>
  <si>
    <t xml:space="preserve">24881146</t>
  </si>
  <si>
    <t xml:space="preserve">БЖБК "ДРУЖБА"</t>
  </si>
  <si>
    <t xml:space="preserve">42978594</t>
  </si>
  <si>
    <t xml:space="preserve">ТОВ"ГЕПАРД-ЕНЕРГО"</t>
  </si>
  <si>
    <t xml:space="preserve">45887505</t>
  </si>
  <si>
    <t xml:space="preserve">ТОВ "СІГ-ДЕФЕНС"</t>
  </si>
  <si>
    <t xml:space="preserve">39357201</t>
  </si>
  <si>
    <t xml:space="preserve">ТОВ "АБІКА" (Бородянка)</t>
  </si>
  <si>
    <t xml:space="preserve">2545211620</t>
  </si>
  <si>
    <t xml:space="preserve">Кульчицька Світлана Василівна</t>
  </si>
  <si>
    <t xml:space="preserve">1811606020</t>
  </si>
  <si>
    <t xml:space="preserve">Волошина Наталiя Миколаївна</t>
  </si>
  <si>
    <t xml:space="preserve">2223301321</t>
  </si>
  <si>
    <t xml:space="preserve">Бартманська Вiкторiя Юрiiвна</t>
  </si>
  <si>
    <t xml:space="preserve">32754002</t>
  </si>
  <si>
    <t xml:space="preserve">ПП "СВ-СЕРВІС"</t>
  </si>
  <si>
    <t xml:space="preserve">2307704106</t>
  </si>
  <si>
    <t xml:space="preserve">Зінченко Т.М.</t>
  </si>
  <si>
    <t xml:space="preserve">2305806405</t>
  </si>
  <si>
    <t xml:space="preserve">КАРАНДЮК ГАЛИНА ВОЛОДИМИРІВНА</t>
  </si>
  <si>
    <t xml:space="preserve">2522402150</t>
  </si>
  <si>
    <t xml:space="preserve">Новоселов В.М.</t>
  </si>
  <si>
    <t xml:space="preserve">2488403713</t>
  </si>
  <si>
    <t xml:space="preserve">ФОП Пятигін Андрій Якович</t>
  </si>
  <si>
    <t xml:space="preserve">45853853</t>
  </si>
  <si>
    <t xml:space="preserve">ТОВ "ВІДІДІУМ"</t>
  </si>
  <si>
    <t xml:space="preserve">2907305681</t>
  </si>
  <si>
    <t xml:space="preserve">ШЕСТОПАЛОВА В.В. ФОП</t>
  </si>
  <si>
    <t xml:space="preserve">2682002363</t>
  </si>
  <si>
    <t xml:space="preserve">Видриган О.М.</t>
  </si>
  <si>
    <t xml:space="preserve">3169004274</t>
  </si>
  <si>
    <t xml:space="preserve">ФОП Ковальчук Сергій Михайлович</t>
  </si>
  <si>
    <t xml:space="preserve">43775889</t>
  </si>
  <si>
    <t xml:space="preserve">ТОВ "ОІЛ ПРАЙМ ТРЕЙД"</t>
  </si>
  <si>
    <t xml:space="preserve">42925579</t>
  </si>
  <si>
    <t xml:space="preserve">ТОВ "Теплогарант"</t>
  </si>
  <si>
    <t xml:space="preserve">3481014287</t>
  </si>
  <si>
    <t xml:space="preserve">Фоп Рузiмова Рашiда</t>
  </si>
  <si>
    <t xml:space="preserve">42468869</t>
  </si>
  <si>
    <t xml:space="preserve">ВИГОВСЬКИЙ ОСББ</t>
  </si>
  <si>
    <t xml:space="preserve">45286013</t>
  </si>
  <si>
    <t xml:space="preserve">Е МОТОР ПАРТС ТОВ</t>
  </si>
  <si>
    <t xml:space="preserve">1718816534</t>
  </si>
  <si>
    <t xml:space="preserve">Мулик В.А.</t>
  </si>
  <si>
    <t xml:space="preserve">21721718</t>
  </si>
  <si>
    <t xml:space="preserve">КООПЕРАТИВ "ЮВІЛЕЙНИЙ"</t>
  </si>
  <si>
    <t xml:space="preserve">3748203759</t>
  </si>
  <si>
    <t xml:space="preserve">ШТРIККЕР Д.Я.</t>
  </si>
  <si>
    <t xml:space="preserve">2259305841</t>
  </si>
  <si>
    <t xml:space="preserve">Давиденко Олена Степанiвна</t>
  </si>
  <si>
    <t xml:space="preserve">3328306964</t>
  </si>
  <si>
    <t xml:space="preserve">Митрофанова А.О.</t>
  </si>
  <si>
    <t xml:space="preserve">43145041</t>
  </si>
  <si>
    <t xml:space="preserve">СИНУС-ПЛЮС ТОВ</t>
  </si>
  <si>
    <t xml:space="preserve">3325205891</t>
  </si>
  <si>
    <t xml:space="preserve">ФIЛОНЧУК В.П. ФОП</t>
  </si>
  <si>
    <t xml:space="preserve">2836502531</t>
  </si>
  <si>
    <t xml:space="preserve">Шкляр С.В.</t>
  </si>
  <si>
    <t xml:space="preserve">23699480</t>
  </si>
  <si>
    <t xml:space="preserve">ВДНЗ УАТІ</t>
  </si>
  <si>
    <t xml:space="preserve">41345881</t>
  </si>
  <si>
    <t xml:space="preserve">ТОВ "ЕНДОРФІН-БУЧА" </t>
  </si>
  <si>
    <t xml:space="preserve">2600219444</t>
  </si>
  <si>
    <t xml:space="preserve">Бескровна В. В. ФОП</t>
  </si>
  <si>
    <t xml:space="preserve">3018414491</t>
  </si>
  <si>
    <t xml:space="preserve">Курич Ю.В.</t>
  </si>
  <si>
    <t xml:space="preserve">3442908711</t>
  </si>
  <si>
    <t xml:space="preserve">ФОП Кравчук Роман Юрійович</t>
  </si>
  <si>
    <t xml:space="preserve">3088622034</t>
  </si>
  <si>
    <t xml:space="preserve">Ліневич В.В.</t>
  </si>
  <si>
    <t xml:space="preserve">3076201154</t>
  </si>
  <si>
    <t xml:space="preserve">Гавриленко Ю.В.</t>
  </si>
  <si>
    <t xml:space="preserve">3030603737</t>
  </si>
  <si>
    <t xml:space="preserve">Лінчук Микола Володимирович</t>
  </si>
  <si>
    <t xml:space="preserve">2814912480</t>
  </si>
  <si>
    <t xml:space="preserve">Осташко Iрина Юрiївна</t>
  </si>
  <si>
    <t xml:space="preserve">3353400955</t>
  </si>
  <si>
    <t xml:space="preserve">ВАСИЛЕНКО Р. В. ФОП</t>
  </si>
  <si>
    <t xml:space="preserve">2120725376</t>
  </si>
  <si>
    <t xml:space="preserve">PETROSYAN ROBERT,ФОП Петросян Роберт</t>
  </si>
  <si>
    <t xml:space="preserve">3175416949</t>
  </si>
  <si>
    <t xml:space="preserve">СУХОЦЬКА Ю.М.</t>
  </si>
  <si>
    <t xml:space="preserve">2790024256</t>
  </si>
  <si>
    <t xml:space="preserve">Антоненко П.О.</t>
  </si>
  <si>
    <t xml:space="preserve">2859608993</t>
  </si>
  <si>
    <t xml:space="preserve">Купчик О.М.</t>
  </si>
  <si>
    <t xml:space="preserve">3001002255</t>
  </si>
  <si>
    <t xml:space="preserve">Онопрієнко Валерій Петрович</t>
  </si>
  <si>
    <t xml:space="preserve">2900811675</t>
  </si>
  <si>
    <t xml:space="preserve">Сергеєв Валерій Олегович</t>
  </si>
  <si>
    <t xml:space="preserve">3432001327</t>
  </si>
  <si>
    <t xml:space="preserve">Арбузова Ганна Вікторівна</t>
  </si>
  <si>
    <t xml:space="preserve">3084720862</t>
  </si>
  <si>
    <t xml:space="preserve">РАССАМАХIНА Г. В. ФОП</t>
  </si>
  <si>
    <t xml:space="preserve">2258521558</t>
  </si>
  <si>
    <t xml:space="preserve">Петрусенко І.І.</t>
  </si>
  <si>
    <t xml:space="preserve">3442900421</t>
  </si>
  <si>
    <t xml:space="preserve">Головенець Ольга Сергіївна,ФОП Головенець Ольга Сергіївна</t>
  </si>
  <si>
    <t xml:space="preserve">3226208635</t>
  </si>
  <si>
    <t xml:space="preserve">ВІТЧЕНКО АРТУР ІГОРОВИЧ</t>
  </si>
  <si>
    <t xml:space="preserve">3795800796</t>
  </si>
  <si>
    <t xml:space="preserve">ФОП Новоселецький Євгеній Леонідович</t>
  </si>
  <si>
    <t xml:space="preserve">2794313454</t>
  </si>
  <si>
    <t xml:space="preserve">Мулярчук В.М.</t>
  </si>
  <si>
    <t xml:space="preserve">33337373</t>
  </si>
  <si>
    <t xml:space="preserve">РОВЕНА ДП</t>
  </si>
  <si>
    <t xml:space="preserve">3225220250</t>
  </si>
  <si>
    <t xml:space="preserve">Товкач Р.О.</t>
  </si>
  <si>
    <t xml:space="preserve">2303600974</t>
  </si>
  <si>
    <t xml:space="preserve">Шинкарюк Ю.М.</t>
  </si>
  <si>
    <t xml:space="preserve">2932006782</t>
  </si>
  <si>
    <t xml:space="preserve">ТКАЧЕНКО МАРИНА БОРИСІВНА</t>
  </si>
  <si>
    <t xml:space="preserve">3421015318</t>
  </si>
  <si>
    <t xml:space="preserve">Леськів Андрій Мирославович</t>
  </si>
  <si>
    <t xml:space="preserve">2625612589</t>
  </si>
  <si>
    <t xml:space="preserve">Жорняк Ж.П.(Київ)</t>
  </si>
  <si>
    <t xml:space="preserve">1256304721</t>
  </si>
  <si>
    <t xml:space="preserve">Жидкова Нiна Iванiвна</t>
  </si>
  <si>
    <t xml:space="preserve">2679711793</t>
  </si>
  <si>
    <t xml:space="preserve">СТЕПУРА В.В. ФОП</t>
  </si>
  <si>
    <t xml:space="preserve">2842904035</t>
  </si>
  <si>
    <t xml:space="preserve">Руденко О.С.</t>
  </si>
  <si>
    <t xml:space="preserve">3690701545</t>
  </si>
  <si>
    <t xml:space="preserve">Москаленко Єлизавета Романівна</t>
  </si>
  <si>
    <t xml:space="preserve">3302500456</t>
  </si>
  <si>
    <t xml:space="preserve">Половінкін А.Б.</t>
  </si>
  <si>
    <t xml:space="preserve">3628501503</t>
  </si>
  <si>
    <t xml:space="preserve">Гензіцька Юлія Олегівна</t>
  </si>
  <si>
    <t xml:space="preserve">3241810683</t>
  </si>
  <si>
    <t xml:space="preserve">Денищук Галина Вікторівна</t>
  </si>
  <si>
    <t xml:space="preserve">3180317189</t>
  </si>
  <si>
    <t xml:space="preserve">Міщеріна Тамара Валеріївна</t>
  </si>
  <si>
    <t xml:space="preserve">45372458</t>
  </si>
  <si>
    <t xml:space="preserve">ТОВ "СКАЙТЕХ ЮЕЙ"</t>
  </si>
  <si>
    <t xml:space="preserve">3148018784</t>
  </si>
  <si>
    <t xml:space="preserve">ФОП Татарчук Валерія Олексіївна</t>
  </si>
  <si>
    <t xml:space="preserve">3002417043</t>
  </si>
  <si>
    <t xml:space="preserve">Самолюк О.Л.</t>
  </si>
  <si>
    <t xml:space="preserve">2637604017</t>
  </si>
  <si>
    <t xml:space="preserve">Шабля Віктор Геннадійович</t>
  </si>
  <si>
    <t xml:space="preserve">45250778</t>
  </si>
  <si>
    <t xml:space="preserve">ВОРЗЕЛЬСЬКА ХЛIБОПЕКАРНЯ ТОВ</t>
  </si>
  <si>
    <t xml:space="preserve">2899920724</t>
  </si>
  <si>
    <t xml:space="preserve">ФО-П ГОНЧАРОВА КАТЕРИНА МИКОЛАЇВНА</t>
  </si>
  <si>
    <t xml:space="preserve">3650801484</t>
  </si>
  <si>
    <t xml:space="preserve">Кравцова Олеся Дмитрівна</t>
  </si>
  <si>
    <t xml:space="preserve">2868104214</t>
  </si>
  <si>
    <t xml:space="preserve">ТОКАРСЬКИЙ М. Д. ФОП</t>
  </si>
  <si>
    <t xml:space="preserve">2785908037</t>
  </si>
  <si>
    <t xml:space="preserve">Ковальчук А.В.</t>
  </si>
  <si>
    <t xml:space="preserve">45509107</t>
  </si>
  <si>
    <t xml:space="preserve">IМПЕРIЯ НАЙС ТОВ</t>
  </si>
  <si>
    <t xml:space="preserve">3556402180</t>
  </si>
  <si>
    <t xml:space="preserve">Бондаренко Д.О.</t>
  </si>
  <si>
    <t xml:space="preserve">3482206174</t>
  </si>
  <si>
    <t xml:space="preserve">Божинский Денис Миколайович</t>
  </si>
  <si>
    <t xml:space="preserve">3410710593</t>
  </si>
  <si>
    <t xml:space="preserve">Качаловський А.С.</t>
  </si>
  <si>
    <t xml:space="preserve">3031810074</t>
  </si>
  <si>
    <t xml:space="preserve">Гiлярний Сергiй Петрович</t>
  </si>
  <si>
    <t xml:space="preserve">3787008820</t>
  </si>
  <si>
    <t xml:space="preserve">ФОП Басанська Олеся Олександрівна</t>
  </si>
  <si>
    <t xml:space="preserve">3403311058</t>
  </si>
  <si>
    <t xml:space="preserve">СОВА Є.Д. ФОП</t>
  </si>
  <si>
    <t xml:space="preserve">3143620882</t>
  </si>
  <si>
    <t xml:space="preserve">Соловей Алла Євгенівна</t>
  </si>
  <si>
    <t xml:space="preserve">40710106</t>
  </si>
  <si>
    <t xml:space="preserve">БУЧА-ЦЕНТРАЛЬНИЙ ОСББ</t>
  </si>
  <si>
    <t xml:space="preserve">2913322075</t>
  </si>
  <si>
    <t xml:space="preserve">Аліфанов В.Ю.</t>
  </si>
  <si>
    <t xml:space="preserve">3500710328</t>
  </si>
  <si>
    <t xml:space="preserve">Хома Христина Василівна</t>
  </si>
  <si>
    <t xml:space="preserve">2847909224</t>
  </si>
  <si>
    <t xml:space="preserve">Левченко А.В.ФОП</t>
  </si>
  <si>
    <t xml:space="preserve">3087607540</t>
  </si>
  <si>
    <t xml:space="preserve">ОСИНЦЕВА Т.В. ФОП</t>
  </si>
  <si>
    <t xml:space="preserve">3160709382</t>
  </si>
  <si>
    <t xml:space="preserve">Чиченiна Олена Володимирiвна</t>
  </si>
  <si>
    <t xml:space="preserve">3421211606</t>
  </si>
  <si>
    <t xml:space="preserve">ФОП Лаврі Оксана Юріївна</t>
  </si>
  <si>
    <t xml:space="preserve">2748512705</t>
  </si>
  <si>
    <t xml:space="preserve">Кожан Марина Костянтинівна</t>
  </si>
  <si>
    <t xml:space="preserve">2741409614</t>
  </si>
  <si>
    <t xml:space="preserve">Приходько І.В.</t>
  </si>
  <si>
    <t xml:space="preserve">3363310702</t>
  </si>
  <si>
    <t xml:space="preserve">Смоляр М.О. ФОП</t>
  </si>
  <si>
    <t xml:space="preserve">3252718436</t>
  </si>
  <si>
    <t xml:space="preserve">Ющенко Т. К. ФОП</t>
  </si>
  <si>
    <t xml:space="preserve">3408513393</t>
  </si>
  <si>
    <t xml:space="preserve">ЛIБЕРМАН НАТАН МИХАЙЛОВИЧ</t>
  </si>
  <si>
    <t xml:space="preserve">3524802359</t>
  </si>
  <si>
    <t xml:space="preserve">Єфімцев Богдан Ігорович</t>
  </si>
  <si>
    <t xml:space="preserve">3044810170</t>
  </si>
  <si>
    <t xml:space="preserve">Архипенко Н.М.</t>
  </si>
  <si>
    <t xml:space="preserve">2973802603</t>
  </si>
  <si>
    <t xml:space="preserve">Кульминська В.В.</t>
  </si>
  <si>
    <t xml:space="preserve">2933715620</t>
  </si>
  <si>
    <t xml:space="preserve">Джунь А.С.</t>
  </si>
  <si>
    <t xml:space="preserve">3018305041</t>
  </si>
  <si>
    <t xml:space="preserve">Білоконь С.М.</t>
  </si>
  <si>
    <t xml:space="preserve">3184119176</t>
  </si>
  <si>
    <t xml:space="preserve">Дем'яненко О.Г.</t>
  </si>
  <si>
    <t xml:space="preserve">38256378</t>
  </si>
  <si>
    <t xml:space="preserve">Орловська Тетяна Валеріївна</t>
  </si>
  <si>
    <t xml:space="preserve">45610444</t>
  </si>
  <si>
    <t xml:space="preserve">ТОВАРИСТВО З ОБМЕЖЕНОЮ ВІДПОВІДАЛЬНІСТЮ "ВУГЛЕТРЕЙДІНВЕСТ",Юридична особа</t>
  </si>
  <si>
    <t xml:space="preserve">3359804528</t>
  </si>
  <si>
    <t xml:space="preserve">Франчук Янна Василівна</t>
  </si>
  <si>
    <t xml:space="preserve">2817810587</t>
  </si>
  <si>
    <t xml:space="preserve">Бузикіна А.С.</t>
  </si>
  <si>
    <t xml:space="preserve">3265713419</t>
  </si>
  <si>
    <t xml:space="preserve">Яценко Олександр Олександрович</t>
  </si>
  <si>
    <t xml:space="preserve">3396213891</t>
  </si>
  <si>
    <t xml:space="preserve">Ковтун Iгор Володимирович</t>
  </si>
  <si>
    <t xml:space="preserve">2311815995</t>
  </si>
  <si>
    <t xml:space="preserve">Фізична особа</t>
  </si>
  <si>
    <t xml:space="preserve">3458404350</t>
  </si>
  <si>
    <t xml:space="preserve">Хергеледжи Олександр Георгiйович</t>
  </si>
  <si>
    <t xml:space="preserve">2593312530</t>
  </si>
  <si>
    <t xml:space="preserve">Цоколенко Сергiй Олександрович</t>
  </si>
  <si>
    <t xml:space="preserve">3358507030</t>
  </si>
  <si>
    <t xml:space="preserve">Рощупкiн С.О. ФОП</t>
  </si>
  <si>
    <t xml:space="preserve">2774813097</t>
  </si>
  <si>
    <t xml:space="preserve">Кізілов Є.В.</t>
  </si>
  <si>
    <t xml:space="preserve">43074793</t>
  </si>
  <si>
    <t xml:space="preserve">ТОВ "ФАЙН ТРАНС"</t>
  </si>
  <si>
    <t xml:space="preserve">2551610096</t>
  </si>
  <si>
    <t xml:space="preserve">Биченко Вадим Володимирович</t>
  </si>
  <si>
    <t xml:space="preserve">2592604822</t>
  </si>
  <si>
    <t xml:space="preserve">Колесник Л. М. ФОП</t>
  </si>
  <si>
    <t xml:space="preserve">3544001324</t>
  </si>
  <si>
    <t xml:space="preserve">Бенхіма Ю.С.</t>
  </si>
  <si>
    <t xml:space="preserve">38429285</t>
  </si>
  <si>
    <t xml:space="preserve">ТОВ "Інтер-прінт 1"</t>
  </si>
  <si>
    <t xml:space="preserve">3067214756</t>
  </si>
  <si>
    <t xml:space="preserve">Дерев'янко О.А.</t>
  </si>
  <si>
    <t xml:space="preserve">3362200254</t>
  </si>
  <si>
    <t xml:space="preserve">БIЛИНСЬКИЙ ОЛЕГ ОЛЕГОВИЧ</t>
  </si>
  <si>
    <t xml:space="preserve">3251518630</t>
  </si>
  <si>
    <t xml:space="preserve">Неганов Вiталiй Вiкторович</t>
  </si>
  <si>
    <t xml:space="preserve">3582410265</t>
  </si>
  <si>
    <t xml:space="preserve">Ржавська Алiса Лаура Олександрiвна</t>
  </si>
  <si>
    <t xml:space="preserve">3858004318</t>
  </si>
  <si>
    <t xml:space="preserve">КИРИЛКО ВЛАДИСЛАВ МИКОЛАЙОВИЧ</t>
  </si>
  <si>
    <t xml:space="preserve">3083821312</t>
  </si>
  <si>
    <t xml:space="preserve">КУЛІШ ОЛЕКСІЙ ІГОРОВИЧ</t>
  </si>
  <si>
    <t xml:space="preserve">2736109846</t>
  </si>
  <si>
    <t xml:space="preserve">Соловей Олександра Леонідівна</t>
  </si>
  <si>
    <t xml:space="preserve">3021012417</t>
  </si>
  <si>
    <t xml:space="preserve">Зварич Володимир Петрович</t>
  </si>
  <si>
    <t xml:space="preserve">3198610809</t>
  </si>
  <si>
    <t xml:space="preserve">ФОП Шульженко Наталя Ігорівна</t>
  </si>
  <si>
    <t xml:space="preserve">3634802454</t>
  </si>
  <si>
    <t xml:space="preserve">Левківський О.В.</t>
  </si>
  <si>
    <t xml:space="preserve">2565901341</t>
  </si>
  <si>
    <t xml:space="preserve">КУЧУК ЛАРИСА МИКОЛАЇВНА</t>
  </si>
  <si>
    <t xml:space="preserve">2896018525</t>
  </si>
  <si>
    <t xml:space="preserve">Власенко І.В.</t>
  </si>
  <si>
    <t xml:space="preserve">3368406483</t>
  </si>
  <si>
    <t xml:space="preserve">КАГАРЛИЦЬКА М. I. ФОП</t>
  </si>
  <si>
    <t xml:space="preserve">2538704014</t>
  </si>
  <si>
    <t xml:space="preserve">ПП Комар А.И.</t>
  </si>
  <si>
    <t xml:space="preserve">1789960445</t>
  </si>
  <si>
    <t xml:space="preserve">Романова Раїса Павлiвна</t>
  </si>
  <si>
    <t xml:space="preserve">3683902837</t>
  </si>
  <si>
    <t xml:space="preserve">ФОП Ніколаєв Давид Олександрович</t>
  </si>
  <si>
    <t xml:space="preserve">43471810</t>
  </si>
  <si>
    <t xml:space="preserve">КРАМАР-ЕКО-ПОЛIГОН ТОВ</t>
  </si>
  <si>
    <t xml:space="preserve">3705007520</t>
  </si>
  <si>
    <t xml:space="preserve">ФОП Конончук Олена Василівна</t>
  </si>
  <si>
    <t xml:space="preserve">3222810409</t>
  </si>
  <si>
    <t xml:space="preserve">Гришай О. Р. ФОП</t>
  </si>
  <si>
    <t xml:space="preserve">3006421533</t>
  </si>
  <si>
    <t xml:space="preserve">Мельниченко І.А.</t>
  </si>
  <si>
    <t xml:space="preserve">2990713057</t>
  </si>
  <si>
    <t xml:space="preserve">Колесник Станіслав Аркадійович</t>
  </si>
  <si>
    <t xml:space="preserve">2951910967</t>
  </si>
  <si>
    <t xml:space="preserve">Предко В.В.  </t>
  </si>
  <si>
    <t xml:space="preserve">3763707468</t>
  </si>
  <si>
    <t xml:space="preserve">Фізична особа-підприємець Костюк Анна Русланівна</t>
  </si>
  <si>
    <t xml:space="preserve">45828991</t>
  </si>
  <si>
    <t xml:space="preserve">ТОВ "ЗМВ"АРБУДПРОМ"</t>
  </si>
  <si>
    <t xml:space="preserve">2810307175</t>
  </si>
  <si>
    <t xml:space="preserve">Петриченко Є.В.</t>
  </si>
  <si>
    <t xml:space="preserve">3014104604</t>
  </si>
  <si>
    <t xml:space="preserve">ФОП Попова Неллі Миколаївна</t>
  </si>
  <si>
    <t xml:space="preserve">3128526350</t>
  </si>
  <si>
    <t xml:space="preserve">Закiзаде Байгара Мохсен</t>
  </si>
  <si>
    <t xml:space="preserve">2637003244</t>
  </si>
  <si>
    <t xml:space="preserve">Бесараб С.Д.</t>
  </si>
  <si>
    <t xml:space="preserve">2433912773</t>
  </si>
  <si>
    <t xml:space="preserve">Фiлоненко Микола Миколайович</t>
  </si>
  <si>
    <t xml:space="preserve">3012201381</t>
  </si>
  <si>
    <t xml:space="preserve">Грачова Валентина Сергіївна</t>
  </si>
  <si>
    <t xml:space="preserve">2942522693</t>
  </si>
  <si>
    <t xml:space="preserve">Меренков Олег Михайлович</t>
  </si>
  <si>
    <t xml:space="preserve">3129708346</t>
  </si>
  <si>
    <t xml:space="preserve">Левченко Н.Я.</t>
  </si>
  <si>
    <t xml:space="preserve">45104117</t>
  </si>
  <si>
    <t xml:space="preserve">ШАШЛИКЯН IРПIНЬ ТОВ</t>
  </si>
  <si>
    <t xml:space="preserve">33092711</t>
  </si>
  <si>
    <t xml:space="preserve">СТ "ВИШНЕВЕ"</t>
  </si>
  <si>
    <t xml:space="preserve">2841413610</t>
  </si>
  <si>
    <t xml:space="preserve">СКВОРЦОВ О.О.</t>
  </si>
  <si>
    <t xml:space="preserve">3540703132</t>
  </si>
  <si>
    <t xml:space="preserve">БЛИНДА МАКСИМ СЕРГІЙОВИЧ</t>
  </si>
  <si>
    <t xml:space="preserve">3388705828</t>
  </si>
  <si>
    <t xml:space="preserve">Філімонова Яна Володимирівна</t>
  </si>
  <si>
    <t xml:space="preserve">22065477</t>
  </si>
  <si>
    <t xml:space="preserve">ФIРМА САНIТАС ПП</t>
  </si>
  <si>
    <t xml:space="preserve">3673002194</t>
  </si>
  <si>
    <t xml:space="preserve">ФОП Мельниченко Олексій Володимирович</t>
  </si>
  <si>
    <t xml:space="preserve">2375705599</t>
  </si>
  <si>
    <t xml:space="preserve">СЛІПЦОВ ВАЛЕРІЙ ВАЛЕНТИНОВИЧ</t>
  </si>
  <si>
    <t xml:space="preserve">3850903819</t>
  </si>
  <si>
    <t xml:space="preserve">Вiнник М. В. ФОП</t>
  </si>
  <si>
    <t xml:space="preserve">2683303760</t>
  </si>
  <si>
    <t xml:space="preserve">Радченко Тетяна Василівна</t>
  </si>
  <si>
    <t xml:space="preserve">32630126</t>
  </si>
  <si>
    <t xml:space="preserve">НIГМА ТОВ</t>
  </si>
  <si>
    <t xml:space="preserve">2841511556</t>
  </si>
  <si>
    <t xml:space="preserve">Грищенко О.Г.</t>
  </si>
  <si>
    <t xml:space="preserve">2480614370</t>
  </si>
  <si>
    <t xml:space="preserve">ПП "Литвинов В.В."</t>
  </si>
  <si>
    <t xml:space="preserve">3370111928</t>
  </si>
  <si>
    <t xml:space="preserve">ФОП Волохова Анна Олександрівна</t>
  </si>
  <si>
    <t xml:space="preserve">43525420</t>
  </si>
  <si>
    <t xml:space="preserve">ТОВ "СТИЛЬ ТРЕЙД АЛЬЯНС"</t>
  </si>
  <si>
    <t xml:space="preserve">3366515530</t>
  </si>
  <si>
    <t xml:space="preserve">Городько Є.І.</t>
  </si>
  <si>
    <t xml:space="preserve">3331211274</t>
  </si>
  <si>
    <t xml:space="preserve">ФОП Ратніков Борис Анатолійович</t>
  </si>
  <si>
    <t xml:space="preserve">39013808</t>
  </si>
  <si>
    <t xml:space="preserve">АЛЬФА-IНВЕСТ ГРУП ФК ТОВ</t>
  </si>
  <si>
    <t xml:space="preserve">1985924557</t>
  </si>
  <si>
    <t xml:space="preserve">ЗАКIЗАДЕ Б.А. ФОП</t>
  </si>
  <si>
    <t xml:space="preserve">2511303934</t>
  </si>
  <si>
    <t xml:space="preserve">Веремiєнко Олег Володимирович</t>
  </si>
  <si>
    <t xml:space="preserve">2983502591</t>
  </si>
  <si>
    <t xml:space="preserve">Рейва Владислав Миколайович</t>
  </si>
  <si>
    <t xml:space="preserve">3059825834</t>
  </si>
  <si>
    <t xml:space="preserve">Ковтун Д.С.</t>
  </si>
  <si>
    <t xml:space="preserve">3114015446</t>
  </si>
  <si>
    <t xml:space="preserve">Ковтун Тетяна Миколаївна </t>
  </si>
  <si>
    <t xml:space="preserve">3287509876</t>
  </si>
  <si>
    <t xml:space="preserve">Маловiчко А. I. ФОП</t>
  </si>
  <si>
    <t xml:space="preserve">3313009660</t>
  </si>
  <si>
    <t xml:space="preserve">Закiзаде Байгара Анастасiя Андрiївна</t>
  </si>
  <si>
    <t xml:space="preserve">3372503692</t>
  </si>
  <si>
    <t xml:space="preserve">Шалай Ю.В.</t>
  </si>
  <si>
    <t xml:space="preserve">3423613288</t>
  </si>
  <si>
    <t xml:space="preserve">ФОП ОЦУПОК ЮЛІЯ ЮРІЇВНА</t>
  </si>
  <si>
    <t xml:space="preserve">3786305175</t>
  </si>
  <si>
    <t xml:space="preserve">ХОРОШУН ДАВИД ЮРІЙОВИЧ</t>
  </si>
  <si>
    <t xml:space="preserve">3934804854</t>
  </si>
  <si>
    <t xml:space="preserve">Толочин А.А.ФОП</t>
  </si>
  <si>
    <t xml:space="preserve">3596506659</t>
  </si>
  <si>
    <t xml:space="preserve">Мухін О.Є.</t>
  </si>
  <si>
    <t xml:space="preserve">34785048</t>
  </si>
  <si>
    <t xml:space="preserve">ТОВ "КЕГИЧІВСЬКЕ" </t>
  </si>
  <si>
    <t xml:space="preserve">3008007937</t>
  </si>
  <si>
    <t xml:space="preserve">Хом'яков К.П.</t>
  </si>
  <si>
    <t xml:space="preserve">2940924063</t>
  </si>
  <si>
    <t xml:space="preserve">Аврамчик Яна Олександрiвна</t>
  </si>
  <si>
    <t xml:space="preserve">3280409278</t>
  </si>
  <si>
    <t xml:space="preserve">Прищепа Владислав Вікторович</t>
  </si>
  <si>
    <t xml:space="preserve">2201413202</t>
  </si>
  <si>
    <t xml:space="preserve">Омельяненко А.Г.</t>
  </si>
  <si>
    <t xml:space="preserve">2717014920</t>
  </si>
  <si>
    <t xml:space="preserve">Подосіннікова І.А.</t>
  </si>
  <si>
    <t xml:space="preserve">2905608116</t>
  </si>
  <si>
    <t xml:space="preserve">Печенюк Iрина</t>
  </si>
  <si>
    <t xml:space="preserve">2798212682</t>
  </si>
  <si>
    <t xml:space="preserve">Покроєва В.А.</t>
  </si>
  <si>
    <t xml:space="preserve">3664001906</t>
  </si>
  <si>
    <t xml:space="preserve">Алергуш А.М.</t>
  </si>
  <si>
    <t xml:space="preserve">45628268</t>
  </si>
  <si>
    <t xml:space="preserve">ГIМНАЗIЯ "МАРМЕЛАНДIЯ"</t>
  </si>
  <si>
    <t xml:space="preserve">3094204217</t>
  </si>
  <si>
    <t xml:space="preserve">Бiденко Iгор Геннадiйович</t>
  </si>
  <si>
    <t xml:space="preserve">2919011911</t>
  </si>
  <si>
    <t xml:space="preserve">Шатило Iлона Олександрiвна</t>
  </si>
  <si>
    <t xml:space="preserve">2170020302</t>
  </si>
  <si>
    <t xml:space="preserve">Жеребілова Т.М.</t>
  </si>
  <si>
    <t xml:space="preserve">41996447</t>
  </si>
  <si>
    <t xml:space="preserve">БУДИНОК НА ВАРШАВЦI ОСББ</t>
  </si>
  <si>
    <t xml:space="preserve">45073283</t>
  </si>
  <si>
    <t xml:space="preserve">ТОВ "МТС Дистрибюшн"</t>
  </si>
  <si>
    <t xml:space="preserve">2288905312</t>
  </si>
  <si>
    <t xml:space="preserve">Рудь Олександр Федорович</t>
  </si>
  <si>
    <t xml:space="preserve">2906526727</t>
  </si>
  <si>
    <t xml:space="preserve">Саєнко Лариса Володимирiвна</t>
  </si>
  <si>
    <t xml:space="preserve">3000406042</t>
  </si>
  <si>
    <t xml:space="preserve">Цяпкало В.В.</t>
  </si>
  <si>
    <t xml:space="preserve">3074116178</t>
  </si>
  <si>
    <t xml:space="preserve">Стасюк Вiталiй Сергiйович</t>
  </si>
  <si>
    <t xml:space="preserve">43055435</t>
  </si>
  <si>
    <t xml:space="preserve">ОРТО ЛАЙН ТОВ</t>
  </si>
  <si>
    <t xml:space="preserve">2444608930</t>
  </si>
  <si>
    <t xml:space="preserve">СТРОКАЧ С.С. ФОП</t>
  </si>
  <si>
    <t xml:space="preserve">3111410147</t>
  </si>
  <si>
    <t xml:space="preserve">Миколаєнко М.О.</t>
  </si>
  <si>
    <t xml:space="preserve">2810004324</t>
  </si>
  <si>
    <t xml:space="preserve">ГЕРМАНЧУК М. I. ФОП</t>
  </si>
  <si>
    <t xml:space="preserve">3291300512</t>
  </si>
  <si>
    <t xml:space="preserve">Купчин Сергiй Михайлович</t>
  </si>
  <si>
    <t xml:space="preserve">3048008667</t>
  </si>
  <si>
    <t xml:space="preserve">Котляр Н.С.</t>
  </si>
  <si>
    <t xml:space="preserve">2880907984</t>
  </si>
  <si>
    <t xml:space="preserve">Красноленська Марина Валеріївна</t>
  </si>
  <si>
    <t xml:space="preserve">42415304</t>
  </si>
  <si>
    <t xml:space="preserve">45660280</t>
  </si>
  <si>
    <t xml:space="preserve">ТОВ "ЕНЕРГІКА"</t>
  </si>
  <si>
    <t xml:space="preserve">3162920297</t>
  </si>
  <si>
    <t xml:space="preserve">Шинкаренко Ярослав Ігорович</t>
  </si>
  <si>
    <t xml:space="preserve">3498403578</t>
  </si>
  <si>
    <t xml:space="preserve">Стефанович Денис Борисович</t>
  </si>
  <si>
    <t xml:space="preserve">2917709480</t>
  </si>
  <si>
    <t xml:space="preserve">Лук'яновець Л. I. ФОП,Лук'яновець Лариса Iванiвна</t>
  </si>
  <si>
    <t xml:space="preserve">2425205962</t>
  </si>
  <si>
    <t xml:space="preserve">Янчицька Iрина Федорiвна</t>
  </si>
  <si>
    <t xml:space="preserve">2906405266</t>
  </si>
  <si>
    <t xml:space="preserve">Сельніцина Вікторія Юріївна</t>
  </si>
  <si>
    <t xml:space="preserve">3059300869</t>
  </si>
  <si>
    <t xml:space="preserve">Белінська Ю.В.</t>
  </si>
  <si>
    <t xml:space="preserve">3454811830</t>
  </si>
  <si>
    <t xml:space="preserve">Фурса Олег Олександрович</t>
  </si>
  <si>
    <t xml:space="preserve">2859409574</t>
  </si>
  <si>
    <t xml:space="preserve">ПАРФЕНЮК ЮРIЙ ЛЕОНIДОВИЧ ФОП,ФОП Парфенюк Юрій Леонідович</t>
  </si>
  <si>
    <t xml:space="preserve">3161013474</t>
  </si>
  <si>
    <t xml:space="preserve">Єремеєнко Руслан Сергійович</t>
  </si>
  <si>
    <t xml:space="preserve">3259823074</t>
  </si>
  <si>
    <t xml:space="preserve">Мессауді Акрам</t>
  </si>
  <si>
    <t xml:space="preserve">2048806506</t>
  </si>
  <si>
    <t xml:space="preserve">Біленко Н.М.</t>
  </si>
  <si>
    <t xml:space="preserve">2957803987</t>
  </si>
  <si>
    <t xml:space="preserve">Білоус О.А.</t>
  </si>
  <si>
    <t xml:space="preserve">2433518199</t>
  </si>
  <si>
    <t xml:space="preserve">Алексеєв Олег Дмитрович</t>
  </si>
  <si>
    <t xml:space="preserve">2097803127</t>
  </si>
  <si>
    <t xml:space="preserve">Хмілевська Т.А.</t>
  </si>
  <si>
    <t xml:space="preserve">2533622515</t>
  </si>
  <si>
    <t xml:space="preserve">Акір Орхан</t>
  </si>
  <si>
    <t xml:space="preserve">2615011014</t>
  </si>
  <si>
    <t xml:space="preserve">Симонов А.Д. ФОП</t>
  </si>
  <si>
    <t xml:space="preserve">1995822088</t>
  </si>
  <si>
    <t xml:space="preserve">ВРОНСЬКА Г.М. ФОП</t>
  </si>
  <si>
    <t xml:space="preserve">3481602993</t>
  </si>
  <si>
    <t xml:space="preserve">Воронець Дмитро Олександрович</t>
  </si>
  <si>
    <t xml:space="preserve">3275218095</t>
  </si>
  <si>
    <t xml:space="preserve">ФОП Котик Олег Андрійович</t>
  </si>
  <si>
    <t xml:space="preserve">2920702041</t>
  </si>
  <si>
    <t xml:space="preserve">Цоцка Наталія Володимирівна</t>
  </si>
  <si>
    <t xml:space="preserve">2834402946</t>
  </si>
  <si>
    <t xml:space="preserve">Малiцка Анастасiя Василiвна</t>
  </si>
  <si>
    <t xml:space="preserve">3011109294</t>
  </si>
  <si>
    <t xml:space="preserve">ШТУРМАК М.М. ФОП</t>
  </si>
  <si>
    <t xml:space="preserve">3101124837</t>
  </si>
  <si>
    <t xml:space="preserve">Маджидов Емін</t>
  </si>
  <si>
    <t xml:space="preserve">2647400991</t>
  </si>
  <si>
    <t xml:space="preserve">Якушев В.О.</t>
  </si>
  <si>
    <t xml:space="preserve">3459111414</t>
  </si>
  <si>
    <t xml:space="preserve">Журов Д.А.</t>
  </si>
  <si>
    <t xml:space="preserve">3459503679</t>
  </si>
  <si>
    <t xml:space="preserve">Кухельний К.О.</t>
  </si>
  <si>
    <t xml:space="preserve">2686721866</t>
  </si>
  <si>
    <t xml:space="preserve">Каут В. I. ФОП</t>
  </si>
  <si>
    <t xml:space="preserve">1920306501</t>
  </si>
  <si>
    <t xml:space="preserve">Пономарьова Л.М.</t>
  </si>
  <si>
    <t xml:space="preserve">3072120290</t>
  </si>
  <si>
    <t xml:space="preserve">Коваленко Д.С.</t>
  </si>
  <si>
    <t xml:space="preserve">3131209939</t>
  </si>
  <si>
    <t xml:space="preserve">МАКАРЕНКО В.О. ФОП</t>
  </si>
  <si>
    <t xml:space="preserve">3573008446</t>
  </si>
  <si>
    <t xml:space="preserve">СИНИЦЯ О. П.ФОП</t>
  </si>
  <si>
    <t xml:space="preserve">2140213916</t>
  </si>
  <si>
    <t xml:space="preserve">Кострецов М.Л.</t>
  </si>
  <si>
    <t xml:space="preserve">3643804842</t>
  </si>
  <si>
    <t xml:space="preserve">Бурима Мар'яна Віталіївна</t>
  </si>
  <si>
    <t xml:space="preserve">40216512</t>
  </si>
  <si>
    <t xml:space="preserve">ТОВ "ФАРТКОМПАНІ ПЛЮС"</t>
  </si>
  <si>
    <t xml:space="preserve">2992118824</t>
  </si>
  <si>
    <t xml:space="preserve">Трубка Ольга Василiвна</t>
  </si>
  <si>
    <t xml:space="preserve">2992415922</t>
  </si>
  <si>
    <t xml:space="preserve">Гаптар Л.М.</t>
  </si>
  <si>
    <t xml:space="preserve">3542408267</t>
  </si>
  <si>
    <t xml:space="preserve">Сухініна А.В.</t>
  </si>
  <si>
    <t xml:space="preserve">2921908006</t>
  </si>
  <si>
    <t xml:space="preserve">Коваленко А. В. ФОП</t>
  </si>
  <si>
    <t xml:space="preserve">2857606409</t>
  </si>
  <si>
    <t xml:space="preserve">МАРЧЕНКО О.С. ФОП</t>
  </si>
  <si>
    <t xml:space="preserve">2181905725</t>
  </si>
  <si>
    <t xml:space="preserve">Суходольська Л.М.</t>
  </si>
  <si>
    <t xml:space="preserve">2185805583</t>
  </si>
  <si>
    <t xml:space="preserve">Власюк Н. М. ФОП</t>
  </si>
  <si>
    <t xml:space="preserve">2286819395</t>
  </si>
  <si>
    <t xml:space="preserve">Сергієнко А.М.</t>
  </si>
  <si>
    <t xml:space="preserve">2582311565</t>
  </si>
  <si>
    <t xml:space="preserve">ТКАЧУК Л.П.</t>
  </si>
  <si>
    <t xml:space="preserve">2693818344</t>
  </si>
  <si>
    <t xml:space="preserve">Кресан С.В.</t>
  </si>
  <si>
    <t xml:space="preserve">2797409749</t>
  </si>
  <si>
    <t xml:space="preserve">Радченко Т.А.</t>
  </si>
  <si>
    <t xml:space="preserve">2851807751</t>
  </si>
  <si>
    <t xml:space="preserve">Довженко С В</t>
  </si>
  <si>
    <t xml:space="preserve">2874720103</t>
  </si>
  <si>
    <t xml:space="preserve">Демченко Н.М.</t>
  </si>
  <si>
    <t xml:space="preserve">3036416614</t>
  </si>
  <si>
    <t xml:space="preserve">Збаразький М.В.</t>
  </si>
  <si>
    <t xml:space="preserve">3071601585</t>
  </si>
  <si>
    <t xml:space="preserve">Турбина Ольга Ивановна</t>
  </si>
  <si>
    <t xml:space="preserve">3095316346</t>
  </si>
  <si>
    <t xml:space="preserve">Фролова О.А.</t>
  </si>
  <si>
    <t xml:space="preserve">3122800192</t>
  </si>
  <si>
    <t xml:space="preserve">Калуцьких Олександр Володимирович</t>
  </si>
  <si>
    <t xml:space="preserve">3169815079</t>
  </si>
  <si>
    <t xml:space="preserve">Якупов М.В.</t>
  </si>
  <si>
    <t xml:space="preserve">3312207589</t>
  </si>
  <si>
    <t xml:space="preserve">Федорова Дiана Олексiївна</t>
  </si>
  <si>
    <t xml:space="preserve">3347811487</t>
  </si>
  <si>
    <t xml:space="preserve">Рощенко Світлана Сергіївна</t>
  </si>
  <si>
    <t xml:space="preserve">3350615573</t>
  </si>
  <si>
    <t xml:space="preserve">Носко Iван Юрiйович</t>
  </si>
  <si>
    <t xml:space="preserve">3471812948</t>
  </si>
  <si>
    <t xml:space="preserve">Павленко Віталіна Анатоліївна</t>
  </si>
  <si>
    <t xml:space="preserve">3741300337</t>
  </si>
  <si>
    <t xml:space="preserve">МIЩЕНКО В.К. ФОП</t>
  </si>
  <si>
    <t xml:space="preserve">3119502289</t>
  </si>
  <si>
    <t xml:space="preserve">Аревшатьянц Ольга Юріївна</t>
  </si>
  <si>
    <t xml:space="preserve">2665208449</t>
  </si>
  <si>
    <t xml:space="preserve">ТЕЛЕМАН С. О. ФОП</t>
  </si>
  <si>
    <t xml:space="preserve">3807100648</t>
  </si>
  <si>
    <t xml:space="preserve">Клименко Катерина Сергіївна</t>
  </si>
  <si>
    <t xml:space="preserve">3896201989</t>
  </si>
  <si>
    <t xml:space="preserve">Набокiна Катерина Сергiївна</t>
  </si>
  <si>
    <t xml:space="preserve">3807603790</t>
  </si>
  <si>
    <t xml:space="preserve">ФОП Силкін Дмитро Вячеславович</t>
  </si>
  <si>
    <t xml:space="preserve">2930710104</t>
  </si>
  <si>
    <t xml:space="preserve">КОЛIСНИК Н.В. ФОП</t>
  </si>
  <si>
    <t xml:space="preserve">43284496</t>
  </si>
  <si>
    <t xml:space="preserve">ТОВ "Архікад-НВ"</t>
  </si>
  <si>
    <t xml:space="preserve">2641620651</t>
  </si>
  <si>
    <t xml:space="preserve">БАСКАКОВ РОМАН ВОЛОДИМИРОВИЧ</t>
  </si>
  <si>
    <t xml:space="preserve">2863703192</t>
  </si>
  <si>
    <t xml:space="preserve">Андрухов Євген Валерійович</t>
  </si>
  <si>
    <t xml:space="preserve">2677521339</t>
  </si>
  <si>
    <t xml:space="preserve">Руденко В.С.</t>
  </si>
  <si>
    <t xml:space="preserve">2406605447</t>
  </si>
  <si>
    <t xml:space="preserve">Балан Наталія Павлівна</t>
  </si>
  <si>
    <t xml:space="preserve">3105715133</t>
  </si>
  <si>
    <t xml:space="preserve">Данкович Юрiй Валерiйович</t>
  </si>
  <si>
    <t xml:space="preserve">3112707278</t>
  </si>
  <si>
    <t xml:space="preserve">Гуменюк С.С.</t>
  </si>
  <si>
    <t xml:space="preserve">3152822997</t>
  </si>
  <si>
    <t xml:space="preserve">Венгрик С.О.</t>
  </si>
  <si>
    <t xml:space="preserve">3161821686</t>
  </si>
  <si>
    <t xml:space="preserve">Гірник О.О.</t>
  </si>
  <si>
    <t xml:space="preserve">2932514432</t>
  </si>
  <si>
    <t xml:space="preserve">Макаренко Євген Володимирович</t>
  </si>
  <si>
    <t xml:space="preserve">43299330</t>
  </si>
  <si>
    <t xml:space="preserve">ПП "ЧИСТИЙ ПРОСТІР"</t>
  </si>
  <si>
    <t xml:space="preserve">3729509708</t>
  </si>
  <si>
    <t xml:space="preserve">Жуманазарова Сожида</t>
  </si>
  <si>
    <t xml:space="preserve">2819919654</t>
  </si>
  <si>
    <t xml:space="preserve">Кравченко І.М.</t>
  </si>
  <si>
    <t xml:space="preserve">3520202178</t>
  </si>
  <si>
    <t xml:space="preserve">ФОП Кліначев Віктор Володимирович</t>
  </si>
  <si>
    <t xml:space="preserve">2562103229</t>
  </si>
  <si>
    <t xml:space="preserve">Войцишук Свiтлана Геннадiївна</t>
  </si>
  <si>
    <t xml:space="preserve">2523023147</t>
  </si>
  <si>
    <t xml:space="preserve">ФОП Долматова Данута</t>
  </si>
  <si>
    <t xml:space="preserve">44258273</t>
  </si>
  <si>
    <t xml:space="preserve">ОСББ "МИХАЙЛОВСЬКОГО 72"</t>
  </si>
  <si>
    <t xml:space="preserve">3013807275</t>
  </si>
  <si>
    <t xml:space="preserve">ТИХИЙ ЄВГЕНІЙ МИКОЛАЙОВИЧ</t>
  </si>
  <si>
    <t xml:space="preserve">3181906828</t>
  </si>
  <si>
    <t xml:space="preserve">Якуніна Ю.О.</t>
  </si>
  <si>
    <t xml:space="preserve">3663902471</t>
  </si>
  <si>
    <t xml:space="preserve">МАРТИНЮК СТЕФАН ВОЛОДИМИРОВИЧ</t>
  </si>
  <si>
    <t xml:space="preserve">3321508320</t>
  </si>
  <si>
    <t xml:space="preserve">Чипинюк Є.В.</t>
  </si>
  <si>
    <t xml:space="preserve">2794208496</t>
  </si>
  <si>
    <t xml:space="preserve">Мехедько Д. О. ФОП</t>
  </si>
  <si>
    <t xml:space="preserve">3397805222</t>
  </si>
  <si>
    <t xml:space="preserve">Фещак Ярослава Русланівна</t>
  </si>
  <si>
    <t xml:space="preserve">2844510604</t>
  </si>
  <si>
    <t xml:space="preserve">Лозович Юлiя Олександрiвнa</t>
  </si>
  <si>
    <t xml:space="preserve">2650511245</t>
  </si>
  <si>
    <t xml:space="preserve">Третьякова Тетяна Олексiївна</t>
  </si>
  <si>
    <t xml:space="preserve">2693010711</t>
  </si>
  <si>
    <t xml:space="preserve">Маленовський Вiталiй Iванович</t>
  </si>
  <si>
    <t xml:space="preserve">3055704978</t>
  </si>
  <si>
    <t xml:space="preserve">ФОП Кравченко Артем Вікторович</t>
  </si>
  <si>
    <t xml:space="preserve">2701700232</t>
  </si>
  <si>
    <t xml:space="preserve">ЖАБОЄДОВ ДМИТРО ГЕННАДІЙОВИЧ</t>
  </si>
  <si>
    <t xml:space="preserve">3350712511</t>
  </si>
  <si>
    <t xml:space="preserve">Кікоть Андрій Ігорович</t>
  </si>
  <si>
    <t xml:space="preserve">2717212256</t>
  </si>
  <si>
    <t xml:space="preserve">Гезей Олександр Вікторович</t>
  </si>
  <si>
    <t xml:space="preserve">2842311616</t>
  </si>
  <si>
    <t xml:space="preserve">КОЗIСЬ А.М. ФОП</t>
  </si>
  <si>
    <t xml:space="preserve">3319613146</t>
  </si>
  <si>
    <t xml:space="preserve">ФОП Сєрікова Олена Олегівна</t>
  </si>
  <si>
    <t xml:space="preserve">3301109958</t>
  </si>
  <si>
    <t xml:space="preserve">ВЕРЬОВКІН А.А.</t>
  </si>
  <si>
    <t xml:space="preserve">31226169</t>
  </si>
  <si>
    <t xml:space="preserve">ТОВАРИСТВО З ОБМЕЖЕНОЮ ВІДПОВІДАЛЬНІСТЮ "КОМО-ЕКСПОРТ"</t>
  </si>
  <si>
    <t xml:space="preserve">2989917205</t>
  </si>
  <si>
    <t xml:space="preserve">Стрельцова Анна Германiвна</t>
  </si>
  <si>
    <t xml:space="preserve">3264015096</t>
  </si>
  <si>
    <t xml:space="preserve">Остапа О.С.</t>
  </si>
  <si>
    <t xml:space="preserve">43152640</t>
  </si>
  <si>
    <t xml:space="preserve">ТОВ "ФК "ТАЙГЕР ІНВЕСТ"</t>
  </si>
  <si>
    <t xml:space="preserve">3090124610</t>
  </si>
  <si>
    <t xml:space="preserve">БАЦЕНКО Б.Ю. ФОП</t>
  </si>
  <si>
    <t xml:space="preserve">2216016800</t>
  </si>
  <si>
    <t xml:space="preserve">Клепченко В.В.</t>
  </si>
  <si>
    <t xml:space="preserve">3280315466</t>
  </si>
  <si>
    <t xml:space="preserve">Спорядько Анастасiя Олексiївна,Спорядько Анастасія Олексіївна</t>
  </si>
  <si>
    <t xml:space="preserve">2472402297</t>
  </si>
  <si>
    <t xml:space="preserve">Федоров Сергiй Вiталiйович</t>
  </si>
  <si>
    <t xml:space="preserve">3429402432</t>
  </si>
  <si>
    <t xml:space="preserve">Іванченко І.А.</t>
  </si>
  <si>
    <t xml:space="preserve">2965504371</t>
  </si>
  <si>
    <t xml:space="preserve">Сiкорський О. Р. ФОП</t>
  </si>
  <si>
    <t xml:space="preserve">2853006485</t>
  </si>
  <si>
    <t xml:space="preserve">Червакова Полина</t>
  </si>
  <si>
    <t xml:space="preserve">2611608619</t>
  </si>
  <si>
    <t xml:space="preserve">ФОП Рябенко Анатолій Микитович</t>
  </si>
  <si>
    <t xml:space="preserve">3234617074</t>
  </si>
  <si>
    <t xml:space="preserve">Рудченко О.В.</t>
  </si>
  <si>
    <t xml:space="preserve">2356517614</t>
  </si>
  <si>
    <t xml:space="preserve">Пукольцев С.В.</t>
  </si>
  <si>
    <t xml:space="preserve">3128420345</t>
  </si>
  <si>
    <t xml:space="preserve">Копичко Юлiя Олександрiвна</t>
  </si>
  <si>
    <t xml:space="preserve">3291800931</t>
  </si>
  <si>
    <t xml:space="preserve">СТОЙКА ОЛЕКСАНДР ОЛЕКСАНДРОВИЧ</t>
  </si>
  <si>
    <t xml:space="preserve">3710905402</t>
  </si>
  <si>
    <t xml:space="preserve">Алієва Марія Курбанівна</t>
  </si>
  <si>
    <t xml:space="preserve">2337656511</t>
  </si>
  <si>
    <t xml:space="preserve">ФОП ЧАМАТА СЕРГІЙ ВАСИЛЬОВИЧ</t>
  </si>
  <si>
    <t xml:space="preserve">3080817995</t>
  </si>
  <si>
    <t xml:space="preserve">Полонський В.А.</t>
  </si>
  <si>
    <t xml:space="preserve">3279710286</t>
  </si>
  <si>
    <t xml:space="preserve">ЯЩЕНКО I.В. ФОП</t>
  </si>
  <si>
    <t xml:space="preserve">39992121</t>
  </si>
  <si>
    <t xml:space="preserve">ТОВ "Луція"</t>
  </si>
  <si>
    <t xml:space="preserve">42886053</t>
  </si>
  <si>
    <t xml:space="preserve">ТОВ "Торгова компанія ДІТІС"</t>
  </si>
  <si>
    <t xml:space="preserve">2721203942</t>
  </si>
  <si>
    <t xml:space="preserve">Захарченко Т. М. ФОП</t>
  </si>
  <si>
    <t xml:space="preserve">3151703321</t>
  </si>
  <si>
    <t xml:space="preserve">Кормишова М. В. ФОП</t>
  </si>
  <si>
    <t xml:space="preserve">2438713753</t>
  </si>
  <si>
    <t xml:space="preserve">ФРАНЦИШИН ІГОР МИХАЙЛОВИЧ</t>
  </si>
  <si>
    <t xml:space="preserve">2177412681</t>
  </si>
  <si>
    <t xml:space="preserve">Черненко Валентина Iванiвна</t>
  </si>
  <si>
    <t xml:space="preserve">3621700047</t>
  </si>
  <si>
    <t xml:space="preserve">Мiщенко Я.В. ФОП</t>
  </si>
  <si>
    <t xml:space="preserve">1979522404</t>
  </si>
  <si>
    <t xml:space="preserve">Пеєва Л.Г.</t>
  </si>
  <si>
    <t xml:space="preserve">2399311237</t>
  </si>
  <si>
    <t xml:space="preserve">Мітріцан П.В.</t>
  </si>
  <si>
    <t xml:space="preserve">3464906308</t>
  </si>
  <si>
    <t xml:space="preserve">БУРГМАН АННА ІГОРІВНА</t>
  </si>
  <si>
    <t xml:space="preserve">2544111996</t>
  </si>
  <si>
    <t xml:space="preserve">Павлюк Олег Тарасович</t>
  </si>
  <si>
    <t xml:space="preserve">2991115694</t>
  </si>
  <si>
    <t xml:space="preserve">Чередніченко Григорій Миколайович</t>
  </si>
  <si>
    <t xml:space="preserve">2809018721</t>
  </si>
  <si>
    <t xml:space="preserve">Маленовська Л.Ю.</t>
  </si>
  <si>
    <t xml:space="preserve">2239408207</t>
  </si>
  <si>
    <t xml:space="preserve">Лаврентьєва Т. I. ФОП</t>
  </si>
  <si>
    <t xml:space="preserve">2664413477</t>
  </si>
  <si>
    <t xml:space="preserve">Будьонний О.В.</t>
  </si>
  <si>
    <t xml:space="preserve">3017408501</t>
  </si>
  <si>
    <t xml:space="preserve">ГАЛАЩУК НАТАЛІЯ ОЛЕГІВНА</t>
  </si>
  <si>
    <t xml:space="preserve">2680020399</t>
  </si>
  <si>
    <t xml:space="preserve">Сябро М.М.</t>
  </si>
  <si>
    <t xml:space="preserve">3334108495</t>
  </si>
  <si>
    <t xml:space="preserve">ПАХОМОВ Д.В.</t>
  </si>
  <si>
    <t xml:space="preserve">2779807527</t>
  </si>
  <si>
    <t xml:space="preserve">Панасюк Ж.К.  ФОП</t>
  </si>
  <si>
    <t xml:space="preserve">38256430</t>
  </si>
  <si>
    <t xml:space="preserve">IМЕКС АГЕНЦIЯ ПП</t>
  </si>
  <si>
    <t xml:space="preserve">3161203166</t>
  </si>
  <si>
    <t xml:space="preserve">ЖУРАВЛЬОВА Г.М. ФОП</t>
  </si>
  <si>
    <t xml:space="preserve">3225016859</t>
  </si>
  <si>
    <t xml:space="preserve">ОЛIЙНИК В.В.</t>
  </si>
  <si>
    <t xml:space="preserve">3263614371</t>
  </si>
  <si>
    <t xml:space="preserve">НОВIКОВ I.I. ФОП</t>
  </si>
  <si>
    <t xml:space="preserve">32980675</t>
  </si>
  <si>
    <t xml:space="preserve">ТОВ "Столиця Центробуд"(Київ)</t>
  </si>
  <si>
    <t xml:space="preserve">30836397</t>
  </si>
  <si>
    <t xml:space="preserve">ТОВ "Де люкс"</t>
  </si>
  <si>
    <t xml:space="preserve">3381812055</t>
  </si>
  <si>
    <t xml:space="preserve">КОВАЛЬЧУК В. О. ФОП</t>
  </si>
  <si>
    <t xml:space="preserve">3305400042</t>
  </si>
  <si>
    <t xml:space="preserve">КАРПЕНКО Д. С.ФОП</t>
  </si>
  <si>
    <t xml:space="preserve">3716808124</t>
  </si>
  <si>
    <t xml:space="preserve">КАРПЕНЮК МАРІЯ ЄВГЕНІВНА</t>
  </si>
  <si>
    <t xml:space="preserve">3800909863</t>
  </si>
  <si>
    <t xml:space="preserve">ФОП Валяр Аліна Олександрівна</t>
  </si>
  <si>
    <t xml:space="preserve">3264422778</t>
  </si>
  <si>
    <t xml:space="preserve">Махмудов ФІХРІДДІН</t>
  </si>
  <si>
    <t xml:space="preserve">2892101983</t>
  </si>
  <si>
    <t xml:space="preserve">КИЯН НАТАЛIЯ ВАСИЛIВНА</t>
  </si>
  <si>
    <t xml:space="preserve">3291102115</t>
  </si>
  <si>
    <t xml:space="preserve">БЕЙЗЕРОВ КОСТЯНТИН ОЛЕГОВИЧ</t>
  </si>
  <si>
    <t xml:space="preserve">1971011745</t>
  </si>
  <si>
    <t xml:space="preserve">Лисенко Людмила Iванiвна,Лисенко Людмила Іванівна</t>
  </si>
  <si>
    <t xml:space="preserve">2760218226</t>
  </si>
  <si>
    <t xml:space="preserve">Кучмєєва О.М.</t>
  </si>
  <si>
    <t xml:space="preserve">3272611682</t>
  </si>
  <si>
    <t xml:space="preserve">Потапенко Юлiя Станiславiвна</t>
  </si>
  <si>
    <t xml:space="preserve">45069848</t>
  </si>
  <si>
    <t xml:space="preserve">3606307080</t>
  </si>
  <si>
    <t xml:space="preserve">ЛИХО А. О. ФОП</t>
  </si>
  <si>
    <t xml:space="preserve">2178200578</t>
  </si>
  <si>
    <t xml:space="preserve">Грибук О.І.</t>
  </si>
  <si>
    <t xml:space="preserve">3353509207</t>
  </si>
  <si>
    <t xml:space="preserve">Ситник Юлiя Василiвна,Ситник Юлія Василівна,Фізична особа-підприємець СИТНИК ЮЛІЯ ВАСИЛІВНА,ФОП Ситник Юлія Василівна</t>
  </si>
  <si>
    <t xml:space="preserve">3181718537</t>
  </si>
  <si>
    <t xml:space="preserve">Швединський І.В.</t>
  </si>
  <si>
    <t xml:space="preserve">3419203584</t>
  </si>
  <si>
    <t xml:space="preserve">ЛЬВУТIНА В. Е. ФОП</t>
  </si>
  <si>
    <t xml:space="preserve">2859422758</t>
  </si>
  <si>
    <t xml:space="preserve">Гануліч В.П.</t>
  </si>
  <si>
    <t xml:space="preserve">3136616756</t>
  </si>
  <si>
    <t xml:space="preserve">Нагорний С. А. ФОП</t>
  </si>
  <si>
    <t xml:space="preserve">35401974</t>
  </si>
  <si>
    <t xml:space="preserve">ТОВ "АТП "ВСЕТРАНС"</t>
  </si>
  <si>
    <t xml:space="preserve">2675804633</t>
  </si>
  <si>
    <t xml:space="preserve">ДУГIНОВ В.В. </t>
  </si>
  <si>
    <t xml:space="preserve">3173014453</t>
  </si>
  <si>
    <t xml:space="preserve">Котов О.І.</t>
  </si>
  <si>
    <t xml:space="preserve">3151215409</t>
  </si>
  <si>
    <t xml:space="preserve">Кисленко В.В.</t>
  </si>
  <si>
    <t xml:space="preserve">3567302589</t>
  </si>
  <si>
    <t xml:space="preserve">Дежурнюк Анна Iгорiна</t>
  </si>
  <si>
    <t xml:space="preserve">3109302204</t>
  </si>
  <si>
    <t xml:space="preserve">Любиченко А.Л.</t>
  </si>
  <si>
    <t xml:space="preserve">3375502003</t>
  </si>
  <si>
    <t xml:space="preserve">Мазур Наталія Василівна</t>
  </si>
  <si>
    <t xml:space="preserve">44984840</t>
  </si>
  <si>
    <t xml:space="preserve">АБК УКРБУД ТОВ</t>
  </si>
  <si>
    <t xml:space="preserve">44953498</t>
  </si>
  <si>
    <t xml:space="preserve">ПОБУДОВА КОНЦЕПТ ТОВ</t>
  </si>
  <si>
    <t xml:space="preserve">3559601500</t>
  </si>
  <si>
    <t xml:space="preserve">Зiнченко Єлизавета Ярославiвна ФОП</t>
  </si>
  <si>
    <t xml:space="preserve">2058200137</t>
  </si>
  <si>
    <t xml:space="preserve">Мельниченко Олег Всеволодович</t>
  </si>
  <si>
    <t xml:space="preserve">2010905231</t>
  </si>
  <si>
    <t xml:space="preserve">Вилобков О.Л</t>
  </si>
  <si>
    <t xml:space="preserve">2934218492</t>
  </si>
  <si>
    <t xml:space="preserve">Рибiн М.В.</t>
  </si>
  <si>
    <t xml:space="preserve">3490902109</t>
  </si>
  <si>
    <t xml:space="preserve">ДРАШПУЛЬ АНАСТАСІЯ ОЛЕКСАНДРІВНА</t>
  </si>
  <si>
    <t xml:space="preserve">3377805236</t>
  </si>
  <si>
    <t xml:space="preserve">ЛУК'ЯНЕНКО О. О. ФОП</t>
  </si>
  <si>
    <t xml:space="preserve">3219103670</t>
  </si>
  <si>
    <t xml:space="preserve">Магдаліц Олександр Сергійович</t>
  </si>
  <si>
    <t xml:space="preserve">2689811167</t>
  </si>
  <si>
    <t xml:space="preserve">Хрокало Валентина Олександрівна</t>
  </si>
  <si>
    <t xml:space="preserve">3496510093</t>
  </si>
  <si>
    <t xml:space="preserve">ФОП Чипига Дмитро Ярославович,Чипига Дмитро Ярославович</t>
  </si>
  <si>
    <t xml:space="preserve">3662904805</t>
  </si>
  <si>
    <t xml:space="preserve">Сорокiна Марiя Максимiвна</t>
  </si>
  <si>
    <t xml:space="preserve">3386108575</t>
  </si>
  <si>
    <t xml:space="preserve">Івашина Михайло Іванович</t>
  </si>
  <si>
    <t xml:space="preserve">3395304738</t>
  </si>
  <si>
    <t xml:space="preserve">Цимбал Ю.О.</t>
  </si>
  <si>
    <t xml:space="preserve">2932214091</t>
  </si>
  <si>
    <t xml:space="preserve">Маніло Д.В.</t>
  </si>
  <si>
    <t xml:space="preserve">42451945</t>
  </si>
  <si>
    <t xml:space="preserve">ГО "Футбольна академія О.Алієва"</t>
  </si>
  <si>
    <t xml:space="preserve">2905403534</t>
  </si>
  <si>
    <t xml:space="preserve">Замогильний-Грушевський В.А.</t>
  </si>
  <si>
    <t xml:space="preserve">2875306041</t>
  </si>
  <si>
    <t xml:space="preserve">Костевська Наталія Валеріївна</t>
  </si>
  <si>
    <t xml:space="preserve">3121707809</t>
  </si>
  <si>
    <t xml:space="preserve">Жиліна Оксана  Володимирівна</t>
  </si>
  <si>
    <t xml:space="preserve">3234821324</t>
  </si>
  <si>
    <t xml:space="preserve">Кисельова Вiкторiя Сергiївна</t>
  </si>
  <si>
    <t xml:space="preserve">1445109701</t>
  </si>
  <si>
    <t xml:space="preserve">Полторан Е.М.</t>
  </si>
  <si>
    <t xml:space="preserve">3381405503</t>
  </si>
  <si>
    <t xml:space="preserve">Мінаєва Катерина Володимирівна</t>
  </si>
  <si>
    <t xml:space="preserve">2653807092</t>
  </si>
  <si>
    <t xml:space="preserve">Роєнко Костянтин Леонідович</t>
  </si>
  <si>
    <t xml:space="preserve">3326219879</t>
  </si>
  <si>
    <t xml:space="preserve">ФОП Федорченко Євген Миколайович</t>
  </si>
  <si>
    <t xml:space="preserve">2570123885</t>
  </si>
  <si>
    <t xml:space="preserve">Осипова О.Д.</t>
  </si>
  <si>
    <t xml:space="preserve">3348710166</t>
  </si>
  <si>
    <t xml:space="preserve">Рабушенко Світлана Миколаївна</t>
  </si>
  <si>
    <t xml:space="preserve">3252408387</t>
  </si>
  <si>
    <t xml:space="preserve">Зінченко О.О.</t>
  </si>
  <si>
    <t xml:space="preserve">2209006041</t>
  </si>
  <si>
    <t xml:space="preserve">Єременко Н.І.</t>
  </si>
  <si>
    <t xml:space="preserve">3112713587</t>
  </si>
  <si>
    <t xml:space="preserve">Коноваленко Тетяна Петрiвна</t>
  </si>
  <si>
    <t xml:space="preserve">3211104445</t>
  </si>
  <si>
    <t xml:space="preserve">Клюка Наталiя Романiвна</t>
  </si>
  <si>
    <t xml:space="preserve">3043511888</t>
  </si>
  <si>
    <t xml:space="preserve">ФОП Кручко Марина Федорівна</t>
  </si>
  <si>
    <t xml:space="preserve">3082721871</t>
  </si>
  <si>
    <t xml:space="preserve">Мельник В. Г. ФОП</t>
  </si>
  <si>
    <t xml:space="preserve">1774509811</t>
  </si>
  <si>
    <t xml:space="preserve">Присяжний І.П.</t>
  </si>
  <si>
    <t xml:space="preserve">2776210176</t>
  </si>
  <si>
    <t xml:space="preserve">Кармаліта Олег Ігорович</t>
  </si>
  <si>
    <t xml:space="preserve">2946918315</t>
  </si>
  <si>
    <t xml:space="preserve">Щербина А.І.</t>
  </si>
  <si>
    <t xml:space="preserve">3355201128</t>
  </si>
  <si>
    <t xml:space="preserve">ОВАДЕНКО ОЛЕСЯ МИКОЛАЇВНА</t>
  </si>
  <si>
    <t xml:space="preserve">2953812073</t>
  </si>
  <si>
    <t xml:space="preserve">ФОП Нелюбін Сергій Леонідович</t>
  </si>
  <si>
    <t xml:space="preserve">2141702924</t>
  </si>
  <si>
    <t xml:space="preserve">Берегова I. М. ФОП</t>
  </si>
  <si>
    <t xml:space="preserve">2312916692</t>
  </si>
  <si>
    <t xml:space="preserve">Школьний М.П.</t>
  </si>
  <si>
    <t xml:space="preserve">3036313349</t>
  </si>
  <si>
    <t xml:space="preserve">Залевська Альона Василiвна</t>
  </si>
  <si>
    <t xml:space="preserve">3534603954</t>
  </si>
  <si>
    <t xml:space="preserve">Котьман М.С.</t>
  </si>
  <si>
    <t xml:space="preserve">3521609233</t>
  </si>
  <si>
    <t xml:space="preserve">ШАБАДЕЙ МАКСИМ АНДРIЙОВИЧ ФОП</t>
  </si>
  <si>
    <t xml:space="preserve">3344801938</t>
  </si>
  <si>
    <t xml:space="preserve">Депутат Владислав Юрійович</t>
  </si>
  <si>
    <t xml:space="preserve">3065718421</t>
  </si>
  <si>
    <t xml:space="preserve">ФОП Фролова Ірина Валеріївна</t>
  </si>
  <si>
    <t xml:space="preserve">3650801197</t>
  </si>
  <si>
    <t xml:space="preserve">Висоцький Андрій</t>
  </si>
  <si>
    <t xml:space="preserve">3233516494</t>
  </si>
  <si>
    <t xml:space="preserve">Толочин А.В.</t>
  </si>
  <si>
    <t xml:space="preserve">3345520709</t>
  </si>
  <si>
    <t xml:space="preserve">Громова Г. ФОП</t>
  </si>
  <si>
    <t xml:space="preserve">2834117864</t>
  </si>
  <si>
    <t xml:space="preserve">Деянова Мирослава Анатолiївна 2834117864,Деянова Мирослава Анатоліївна</t>
  </si>
  <si>
    <t xml:space="preserve">2609812481</t>
  </si>
  <si>
    <t xml:space="preserve">Сотула О.Л.(Ірпінь)</t>
  </si>
  <si>
    <t xml:space="preserve">2789821588</t>
  </si>
  <si>
    <t xml:space="preserve">Антонюк Н.Г.(смт.Гостомель)</t>
  </si>
  <si>
    <t xml:space="preserve">3362311931</t>
  </si>
  <si>
    <t xml:space="preserve">ЛАНДАР Д.О.</t>
  </si>
  <si>
    <t xml:space="preserve">43367855</t>
  </si>
  <si>
    <t xml:space="preserve">ТОВ "ЮНАЙТЕД ТАБАКО РІТЕЙЛ" </t>
  </si>
  <si>
    <t xml:space="preserve">44704536</t>
  </si>
  <si>
    <t xml:space="preserve">ФАН-КАР ТОВ</t>
  </si>
  <si>
    <t xml:space="preserve">42977318</t>
  </si>
  <si>
    <t xml:space="preserve">ТОВАРИСТВО З ОБМЕЖЕНОЮ ВІДПОВІДАЛЬНІСТЮ "ТСК ПРОЕКТ"</t>
  </si>
  <si>
    <t xml:space="preserve">3629103393</t>
  </si>
  <si>
    <t xml:space="preserve">ФОП Товстенко Антон Сергійович</t>
  </si>
  <si>
    <t xml:space="preserve">3278718098</t>
  </si>
  <si>
    <t xml:space="preserve">Хохлов Д. С. ФОП</t>
  </si>
  <si>
    <t xml:space="preserve">3189417409</t>
  </si>
  <si>
    <t xml:space="preserve">Скочко М.А. ФОП</t>
  </si>
  <si>
    <t xml:space="preserve">3761502586</t>
  </si>
  <si>
    <t xml:space="preserve">ФОП Приходько Олеся Олегівна</t>
  </si>
  <si>
    <t xml:space="preserve">2793016961</t>
  </si>
  <si>
    <t xml:space="preserve">Рибальченко А. В. ФОП</t>
  </si>
  <si>
    <t xml:space="preserve">05465413</t>
  </si>
  <si>
    <t xml:space="preserve">ПАТ "СПМК N 3",ПРАТ "СПМК-3"</t>
  </si>
  <si>
    <t xml:space="preserve">3073419377</t>
  </si>
  <si>
    <t xml:space="preserve">Маслов В'ячеслав Станіславович</t>
  </si>
  <si>
    <t xml:space="preserve">2231319822</t>
  </si>
  <si>
    <t xml:space="preserve">СВЯТОВЕЦЬ С.І.</t>
  </si>
  <si>
    <t xml:space="preserve">3411410731</t>
  </si>
  <si>
    <t xml:space="preserve">Тетерський Віталій Віталійович</t>
  </si>
  <si>
    <t xml:space="preserve">44923714</t>
  </si>
  <si>
    <t xml:space="preserve">М-МАСТЕР ТОВ</t>
  </si>
  <si>
    <t xml:space="preserve">39369704</t>
  </si>
  <si>
    <t xml:space="preserve">ТОВ "АКТІС ІНВЕСТ" (КИЇВ)</t>
  </si>
  <si>
    <t xml:space="preserve">35317558</t>
  </si>
  <si>
    <t xml:space="preserve">ТОВ "ЕКОСТАТУС"</t>
  </si>
  <si>
    <t xml:space="preserve">3218709012</t>
  </si>
  <si>
    <t xml:space="preserve">Ничипоренко П. В. ФОП</t>
  </si>
  <si>
    <t xml:space="preserve">44451423</t>
  </si>
  <si>
    <t xml:space="preserve">ТОВ "ВО ПЕТРІВСЬКЕ"</t>
  </si>
  <si>
    <t xml:space="preserve">40938607</t>
  </si>
  <si>
    <t xml:space="preserve">ДИТЯЧИЙ КОМПЛЕКС МIРОК ТОВ</t>
  </si>
  <si>
    <t xml:space="preserve">3276400256</t>
  </si>
  <si>
    <t xml:space="preserve">Гура Антон Олександрович</t>
  </si>
  <si>
    <t xml:space="preserve">2604318089</t>
  </si>
  <si>
    <t xml:space="preserve">Шептицкая Виктория Викторовна</t>
  </si>
  <si>
    <t xml:space="preserve">3660711587</t>
  </si>
  <si>
    <t xml:space="preserve">ФОП ШВОРАК МАРИНА ВАСИЛІВНА</t>
  </si>
  <si>
    <t xml:space="preserve">3416807647</t>
  </si>
  <si>
    <t xml:space="preserve">Чмир Дарина Вікторівна</t>
  </si>
  <si>
    <t xml:space="preserve">32303254</t>
  </si>
  <si>
    <t xml:space="preserve">ТОВ "Дар-С"</t>
  </si>
  <si>
    <t xml:space="preserve">2919110471</t>
  </si>
  <si>
    <t xml:space="preserve">Хархаліс А.В.</t>
  </si>
  <si>
    <t xml:space="preserve">2814708592</t>
  </si>
  <si>
    <t xml:space="preserve">МУДРАК А.I. ФОП</t>
  </si>
  <si>
    <t xml:space="preserve">3108014000</t>
  </si>
  <si>
    <t xml:space="preserve">ФОП РУДЮК СВІТЛАНА АНАТОЛІЇВНА</t>
  </si>
  <si>
    <t xml:space="preserve">3011904680</t>
  </si>
  <si>
    <t xml:space="preserve">СЕМКО IННА АНАТОЛIЇВНА,Семко Інна Анатоліївна</t>
  </si>
  <si>
    <t xml:space="preserve">2750419934</t>
  </si>
  <si>
    <t xml:space="preserve">Шевченко В.В.</t>
  </si>
  <si>
    <t xml:space="preserve">3099505165</t>
  </si>
  <si>
    <t xml:space="preserve">Бернацька І.А.</t>
  </si>
  <si>
    <t xml:space="preserve">41606455</t>
  </si>
  <si>
    <t xml:space="preserve">ТОВ "АЛІКЕРО"(Київ)</t>
  </si>
  <si>
    <t xml:space="preserve">2676504366</t>
  </si>
  <si>
    <t xml:space="preserve">Медведєва М.М.</t>
  </si>
  <si>
    <t xml:space="preserve">3022009377</t>
  </si>
  <si>
    <t xml:space="preserve">ТАРНОПОЛЬСЬКИЙ ОЛЕКСАНДР ВАСИЛЬОВИЧ</t>
  </si>
  <si>
    <t xml:space="preserve">3159121866</t>
  </si>
  <si>
    <t xml:space="preserve">Дацюк Катерина Петрівна</t>
  </si>
  <si>
    <t xml:space="preserve">2663204224</t>
  </si>
  <si>
    <t xml:space="preserve">Лихо Ірина Миколаївна</t>
  </si>
  <si>
    <t xml:space="preserve">3208922565</t>
  </si>
  <si>
    <t xml:space="preserve">Пуханова Анастасiя Володимирiвна</t>
  </si>
  <si>
    <t xml:space="preserve">3455804366</t>
  </si>
  <si>
    <t xml:space="preserve">Тутченко Поліна Іванівна</t>
  </si>
  <si>
    <t xml:space="preserve">3591700246</t>
  </si>
  <si>
    <t xml:space="preserve">Маслова В. В. ФОП</t>
  </si>
  <si>
    <t xml:space="preserve">3793811338</t>
  </si>
  <si>
    <t xml:space="preserve">Хайдаров С. ФОП</t>
  </si>
  <si>
    <t xml:space="preserve">3018606292</t>
  </si>
  <si>
    <t xml:space="preserve">Лазун С.О.</t>
  </si>
  <si>
    <t xml:space="preserve">40244115</t>
  </si>
  <si>
    <t xml:space="preserve">ТОВ "ТРАНСПОРТНА КОМПАНІЯ "ЗАЛДІ"</t>
  </si>
  <si>
    <t xml:space="preserve">2847107455</t>
  </si>
  <si>
    <t xml:space="preserve">Філоненко А.В.</t>
  </si>
  <si>
    <t xml:space="preserve">3387308728</t>
  </si>
  <si>
    <t xml:space="preserve">Романенко М.Г.</t>
  </si>
  <si>
    <t xml:space="preserve">3680801588</t>
  </si>
  <si>
    <t xml:space="preserve">Марінова Ольга Станіславівна</t>
  </si>
  <si>
    <t xml:space="preserve">3713700567</t>
  </si>
  <si>
    <t xml:space="preserve">Рудницька Аліна Миколаївна,ФОП Рудницька Аліна Миколаївна</t>
  </si>
  <si>
    <t xml:space="preserve">3177121670</t>
  </si>
  <si>
    <t xml:space="preserve">Черемних С. О. ФОП</t>
  </si>
  <si>
    <t xml:space="preserve">2713307169</t>
  </si>
  <si>
    <t xml:space="preserve">Андрющенко Вікторія Вікторівна</t>
  </si>
  <si>
    <t xml:space="preserve">3715101378</t>
  </si>
  <si>
    <t xml:space="preserve">Козісь Максим Андрійович</t>
  </si>
  <si>
    <t xml:space="preserve">3025813189</t>
  </si>
  <si>
    <t xml:space="preserve">Лук'яненко Анна Сергiївна</t>
  </si>
  <si>
    <t xml:space="preserve">3406706566</t>
  </si>
  <si>
    <t xml:space="preserve">БОГДАНОВА I.С. ФОП</t>
  </si>
  <si>
    <t xml:space="preserve">3106812144</t>
  </si>
  <si>
    <t xml:space="preserve">Гордiйчук Т. В. ФОП</t>
  </si>
  <si>
    <t xml:space="preserve">44670256</t>
  </si>
  <si>
    <t xml:space="preserve">РК БУЧАНСЬКИЙ ТОВ</t>
  </si>
  <si>
    <t xml:space="preserve">3034100874</t>
  </si>
  <si>
    <t xml:space="preserve">Матрьошин Олексій Вікторович</t>
  </si>
  <si>
    <t xml:space="preserve">3754502637</t>
  </si>
  <si>
    <t xml:space="preserve">Панченко Андрій Андрійович</t>
  </si>
  <si>
    <t xml:space="preserve">3271012792</t>
  </si>
  <si>
    <t xml:space="preserve">Буйнiцький Вiталiй Валерiйович</t>
  </si>
  <si>
    <t xml:space="preserve">45072740</t>
  </si>
  <si>
    <t xml:space="preserve">ВП ЛЕВЕНС ТОВ</t>
  </si>
  <si>
    <t xml:space="preserve">2342917292</t>
  </si>
  <si>
    <t xml:space="preserve">Козубовський Василь Михайлович</t>
  </si>
  <si>
    <t xml:space="preserve">3192405521</t>
  </si>
  <si>
    <t xml:space="preserve">Стець Христина Ігорівна</t>
  </si>
  <si>
    <t xml:space="preserve">3359309068</t>
  </si>
  <si>
    <t xml:space="preserve">ФОП Льовіна Анна Ігорівна</t>
  </si>
  <si>
    <t xml:space="preserve">3345512185</t>
  </si>
  <si>
    <t xml:space="preserve">Марочко К. В. ФОП</t>
  </si>
  <si>
    <t xml:space="preserve">3524407970</t>
  </si>
  <si>
    <t xml:space="preserve">Розумняк Руслан Леонідович</t>
  </si>
  <si>
    <t xml:space="preserve">3012413967</t>
  </si>
  <si>
    <t xml:space="preserve">ДОНСЬКА А. М. ФОП</t>
  </si>
  <si>
    <t xml:space="preserve">3238219737</t>
  </si>
  <si>
    <t xml:space="preserve">Абачук Антон Михайлович</t>
  </si>
  <si>
    <t xml:space="preserve">2955507682</t>
  </si>
  <si>
    <t xml:space="preserve">Дорошевська-Плотнiкова Свiтлана Олег</t>
  </si>
  <si>
    <t xml:space="preserve">2997802334</t>
  </si>
  <si>
    <t xml:space="preserve">Супрун М. А. ФОП</t>
  </si>
  <si>
    <t xml:space="preserve">44022369</t>
  </si>
  <si>
    <t xml:space="preserve">ТОВ "ТБС ЛТД"</t>
  </si>
  <si>
    <t xml:space="preserve">2908901411</t>
  </si>
  <si>
    <t xml:space="preserve">БЕРЕШ I. I. ФОП</t>
  </si>
  <si>
    <t xml:space="preserve">3244417635</t>
  </si>
  <si>
    <t xml:space="preserve">ФОП Семка Олексій Іванович</t>
  </si>
  <si>
    <t xml:space="preserve">1316309386</t>
  </si>
  <si>
    <t xml:space="preserve">Чернявська Лідія Григорівна</t>
  </si>
  <si>
    <t xml:space="preserve">3618705220</t>
  </si>
  <si>
    <t xml:space="preserve">Гевел Анастасiя Русланiвна</t>
  </si>
  <si>
    <t xml:space="preserve">3797201186</t>
  </si>
  <si>
    <t xml:space="preserve">Сорокiна Д. С. ФОП,Сорокіна Дар'я Сергіївна</t>
  </si>
  <si>
    <t xml:space="preserve">3781710162</t>
  </si>
  <si>
    <t xml:space="preserve">ФОП Кучер Аліна Валентинівна</t>
  </si>
  <si>
    <t xml:space="preserve">3287912223</t>
  </si>
  <si>
    <t xml:space="preserve">Нiкiфорова Олена Володимирiвна</t>
  </si>
  <si>
    <t xml:space="preserve">2353009362</t>
  </si>
  <si>
    <t xml:space="preserve">Слезенюк Л.М.</t>
  </si>
  <si>
    <t xml:space="preserve">44912928</t>
  </si>
  <si>
    <t xml:space="preserve">ТIГРАС ТОВ</t>
  </si>
  <si>
    <t xml:space="preserve">2703014738</t>
  </si>
  <si>
    <t xml:space="preserve">МАТВІЄЦЬ АНАТОЛІЙ АНАТОЛІЙОВИЧ</t>
  </si>
  <si>
    <t xml:space="preserve">3112821062</t>
  </si>
  <si>
    <t xml:space="preserve">Дев'ятка Юлiя Олексiївна</t>
  </si>
  <si>
    <t xml:space="preserve">2955607259</t>
  </si>
  <si>
    <t xml:space="preserve">Горшков О.П.</t>
  </si>
  <si>
    <t xml:space="preserve">45419202</t>
  </si>
  <si>
    <t xml:space="preserve">ТОВ МКАРГО ЮКРЕЙН</t>
  </si>
  <si>
    <t xml:space="preserve">3566313363</t>
  </si>
  <si>
    <t xml:space="preserve">Семенік О.О. </t>
  </si>
  <si>
    <t xml:space="preserve">33998491</t>
  </si>
  <si>
    <t xml:space="preserve">Тов "алвіна Груп"</t>
  </si>
  <si>
    <t xml:space="preserve">2731401919</t>
  </si>
  <si>
    <t xml:space="preserve">Бурима В.Л.</t>
  </si>
  <si>
    <t xml:space="preserve">3130616839</t>
  </si>
  <si>
    <t xml:space="preserve">Зверов О.М.</t>
  </si>
  <si>
    <t xml:space="preserve">3735901217</t>
  </si>
  <si>
    <t xml:space="preserve">Васильєв Денис Юрійович</t>
  </si>
  <si>
    <t xml:space="preserve">3642403149</t>
  </si>
  <si>
    <t xml:space="preserve">Старовойтенко Єлизавета Олегівна</t>
  </si>
  <si>
    <t xml:space="preserve">3169316227</t>
  </si>
  <si>
    <t xml:space="preserve">АРНАУТОВА ОЛЕНА АРКАДIЇВНА,ФОП Арнаутова Олена Аркадіївна</t>
  </si>
  <si>
    <t xml:space="preserve">2552409270</t>
  </si>
  <si>
    <t xml:space="preserve">ФОП Корсун Ігор Олександрович</t>
  </si>
  <si>
    <t xml:space="preserve">2737715851</t>
  </si>
  <si>
    <t xml:space="preserve">Галащук Вiктор Степанович</t>
  </si>
  <si>
    <t xml:space="preserve">2645404985</t>
  </si>
  <si>
    <t xml:space="preserve">Тарнавська Iрина Миколаївна</t>
  </si>
  <si>
    <t xml:space="preserve">2542814004</t>
  </si>
  <si>
    <t xml:space="preserve">Мальцева Л.Л.</t>
  </si>
  <si>
    <t xml:space="preserve">43700457</t>
  </si>
  <si>
    <t xml:space="preserve">ТОВ "МАЛС ТРЕЙДІНГ"</t>
  </si>
  <si>
    <t xml:space="preserve">2830818990</t>
  </si>
  <si>
    <t xml:space="preserve">Остапченко Володимир Олександрович</t>
  </si>
  <si>
    <t xml:space="preserve">38261896</t>
  </si>
  <si>
    <t xml:space="preserve">ТОВ "ЕІБ"</t>
  </si>
  <si>
    <t xml:space="preserve">3010015654</t>
  </si>
  <si>
    <t xml:space="preserve">ПРЕНДЕЦЬКИЙ А.Д. ФОП</t>
  </si>
  <si>
    <t xml:space="preserve">45212177</t>
  </si>
  <si>
    <t xml:space="preserve">ТОВ "МІДЛСТОУН"</t>
  </si>
  <si>
    <t xml:space="preserve">39377097</t>
  </si>
  <si>
    <t xml:space="preserve">ПП "Південьтрансбуд"(Херс.,м.Гола Прис</t>
  </si>
  <si>
    <t xml:space="preserve">3595707768</t>
  </si>
  <si>
    <t xml:space="preserve">Рудзiй Юлiя Валентинiвна</t>
  </si>
  <si>
    <t xml:space="preserve">2638318296</t>
  </si>
  <si>
    <t xml:space="preserve">ФОП Бергер Сергій Валентинович</t>
  </si>
  <si>
    <t xml:space="preserve">2994500523</t>
  </si>
  <si>
    <t xml:space="preserve">Куковенко Леся Вiкторiвна,Куковенко Леся Вікторівна</t>
  </si>
  <si>
    <t xml:space="preserve">3216914007</t>
  </si>
  <si>
    <t xml:space="preserve">Мороз Оксана Петрівна</t>
  </si>
  <si>
    <t xml:space="preserve">3142000314</t>
  </si>
  <si>
    <t xml:space="preserve">Поберiй Андрiй Миколайович</t>
  </si>
  <si>
    <t xml:space="preserve">2234800612</t>
  </si>
  <si>
    <t xml:space="preserve">Мудрий В. А. ФОП</t>
  </si>
  <si>
    <t xml:space="preserve">2302705156</t>
  </si>
  <si>
    <t xml:space="preserve">Гончар Володимир Васильович</t>
  </si>
  <si>
    <t xml:space="preserve">45456422</t>
  </si>
  <si>
    <t xml:space="preserve">ТОВАРИСТВО З ОБМЕЖЕНОЮ ВІДПОВІДАЛЬНІСТЮ "ПЬЄ-ДЕ-ПУЛЬ БУЧА"</t>
  </si>
  <si>
    <t xml:space="preserve">2640111577</t>
  </si>
  <si>
    <t xml:space="preserve">Заїка Ю.А. ФОП</t>
  </si>
  <si>
    <t xml:space="preserve">2992116176</t>
  </si>
  <si>
    <t xml:space="preserve">Галiнський Олександр Геннадiйович</t>
  </si>
  <si>
    <t xml:space="preserve">3014215899</t>
  </si>
  <si>
    <t xml:space="preserve">Мельниченко Р.М.</t>
  </si>
  <si>
    <t xml:space="preserve">3836912132</t>
  </si>
  <si>
    <t xml:space="preserve">Нетудихата М. О. ФОП</t>
  </si>
  <si>
    <t xml:space="preserve">3229004068</t>
  </si>
  <si>
    <t xml:space="preserve">Стороженко Iрина Василiвна</t>
  </si>
  <si>
    <t xml:space="preserve">2625003943</t>
  </si>
  <si>
    <t xml:space="preserve">Суховерська Р.К.</t>
  </si>
  <si>
    <t xml:space="preserve">3173310412</t>
  </si>
  <si>
    <t xml:space="preserve">Корзун-Зарецький М. I. ФОП,Корзун-Зарецький Максим Iгорович</t>
  </si>
  <si>
    <t xml:space="preserve">1828406248</t>
  </si>
  <si>
    <t xml:space="preserve">Брянська Нiна Степанiвна</t>
  </si>
  <si>
    <t xml:space="preserve">3171018868</t>
  </si>
  <si>
    <t xml:space="preserve">Пільник Тетяна Анатоліївна</t>
  </si>
  <si>
    <t xml:space="preserve">2509705263</t>
  </si>
  <si>
    <t xml:space="preserve">Белоус Тетяна Юрiївна</t>
  </si>
  <si>
    <t xml:space="preserve">3090816196</t>
  </si>
  <si>
    <t xml:space="preserve">Новицький Юрiй Олександрович</t>
  </si>
  <si>
    <t xml:space="preserve">2323405361</t>
  </si>
  <si>
    <t xml:space="preserve">Лебiдь К. I. ФОП</t>
  </si>
  <si>
    <t xml:space="preserve">26539707</t>
  </si>
  <si>
    <t xml:space="preserve">ЖБК "ЕНЕРГIЯ-1"</t>
  </si>
  <si>
    <t xml:space="preserve">39507437</t>
  </si>
  <si>
    <t xml:space="preserve">ТОВ "КОМО УКРАЇНА"</t>
  </si>
  <si>
    <t xml:space="preserve">3019808583</t>
  </si>
  <si>
    <t xml:space="preserve">Гончар М.В.</t>
  </si>
  <si>
    <t xml:space="preserve">2299704650</t>
  </si>
  <si>
    <t xml:space="preserve">Марчук М.В.</t>
  </si>
  <si>
    <t xml:space="preserve">3149614315</t>
  </si>
  <si>
    <t xml:space="preserve">Гладкий Віталій Олександрович</t>
  </si>
  <si>
    <t xml:space="preserve">40144587</t>
  </si>
  <si>
    <t xml:space="preserve">ТОВ "ЗАВОД ЕНЕРГОКАБЕЛЬ"</t>
  </si>
  <si>
    <t xml:space="preserve">3655711552</t>
  </si>
  <si>
    <t xml:space="preserve">ШАТІЛІН ГЛІБ АНДРІЙОВИЧ</t>
  </si>
  <si>
    <t xml:space="preserve">3689401219</t>
  </si>
  <si>
    <t xml:space="preserve">Столярчук Владислав Ігорович</t>
  </si>
  <si>
    <t xml:space="preserve">3658500695</t>
  </si>
  <si>
    <t xml:space="preserve">Фізична особа(без р/р),ФОП Колосовський Максим Віталійович</t>
  </si>
  <si>
    <t xml:space="preserve">3281514708</t>
  </si>
  <si>
    <t xml:space="preserve">ЗУБАЛЬ С.С. </t>
  </si>
  <si>
    <t xml:space="preserve">2901015272</t>
  </si>
  <si>
    <t xml:space="preserve">Мороз Євген Васильович</t>
  </si>
  <si>
    <t xml:space="preserve">3599107348</t>
  </si>
  <si>
    <t xml:space="preserve">Бурима М.В.</t>
  </si>
  <si>
    <t xml:space="preserve">41715702</t>
  </si>
  <si>
    <t xml:space="preserve">ОСББ "БУЧА-БУЛЬВАР"</t>
  </si>
  <si>
    <t xml:space="preserve">2183212694</t>
  </si>
  <si>
    <t xml:space="preserve">Писанко Василь Васильович</t>
  </si>
  <si>
    <t xml:space="preserve">44913869</t>
  </si>
  <si>
    <t xml:space="preserve">3089021054</t>
  </si>
  <si>
    <t xml:space="preserve">ГЛIБОВЕЦЬ Ю.О. ФОП</t>
  </si>
  <si>
    <t xml:space="preserve">2768408164</t>
  </si>
  <si>
    <t xml:space="preserve">Поперечна Iрина Анатолiївна</t>
  </si>
  <si>
    <t xml:space="preserve">2873919196</t>
  </si>
  <si>
    <t xml:space="preserve">Чуб Ф.О.</t>
  </si>
  <si>
    <t xml:space="preserve">3129718592</t>
  </si>
  <si>
    <t xml:space="preserve">Павленко Андрiй Олегович</t>
  </si>
  <si>
    <t xml:space="preserve">3332301709</t>
  </si>
  <si>
    <t xml:space="preserve">Возна Ірина Вікторівна</t>
  </si>
  <si>
    <t xml:space="preserve">3297910039</t>
  </si>
  <si>
    <t xml:space="preserve">Студенецький Михайло Олексiйович</t>
  </si>
  <si>
    <t xml:space="preserve">2951817464</t>
  </si>
  <si>
    <t xml:space="preserve">Романова Наталiя Михайлiвна</t>
  </si>
  <si>
    <t xml:space="preserve">3081905005</t>
  </si>
  <si>
    <t xml:space="preserve">Зубишена А. П. ФОП</t>
  </si>
  <si>
    <t xml:space="preserve">3463609785</t>
  </si>
  <si>
    <t xml:space="preserve">Ладченко Тетяна Олексiївна</t>
  </si>
  <si>
    <t xml:space="preserve">45014042</t>
  </si>
  <si>
    <t xml:space="preserve">ТОВАРИСТВО З ОБМЕЖЕНОЮ ВІДПОВІДАЛЬНІСТЮ "ЛАЙРАЙТ"</t>
  </si>
  <si>
    <t xml:space="preserve">3159704701</t>
  </si>
  <si>
    <t xml:space="preserve">Дєктярьова Людмила Вiталiївна</t>
  </si>
  <si>
    <t xml:space="preserve">3385712120</t>
  </si>
  <si>
    <t xml:space="preserve">Гуляй Тетяна Володимирівна</t>
  </si>
  <si>
    <t xml:space="preserve">20572879</t>
  </si>
  <si>
    <t xml:space="preserve">КОЛЕКТИВНЕ ПІДПРИЄМСТВО "БУЧА - КНИГА"</t>
  </si>
  <si>
    <t xml:space="preserve">2982409593</t>
  </si>
  <si>
    <t xml:space="preserve">Бутов Павло Вікторович</t>
  </si>
  <si>
    <t xml:space="preserve">44165226</t>
  </si>
  <si>
    <t xml:space="preserve">ТОВ "БАГАТОПРОФІЛ СОЦІАЛ ПІДПРИЄМСТВО"</t>
  </si>
  <si>
    <t xml:space="preserve">2478413203</t>
  </si>
  <si>
    <t xml:space="preserve">Квачук Людмила Николаевна</t>
  </si>
  <si>
    <t xml:space="preserve">2786207895</t>
  </si>
  <si>
    <t xml:space="preserve">Маршенко О.В.</t>
  </si>
  <si>
    <t xml:space="preserve">2445012405</t>
  </si>
  <si>
    <t xml:space="preserve">Докійчук Н.В.</t>
  </si>
  <si>
    <t xml:space="preserve">3306016702</t>
  </si>
  <si>
    <t xml:space="preserve">КРАСНОШТАН ІЛОНА ОЛЕГІВНА</t>
  </si>
  <si>
    <t xml:space="preserve">2954213040</t>
  </si>
  <si>
    <t xml:space="preserve">КОПАЧЕВСЬКА НАТАЛIЯ СВЯТОСЛАВIВНА</t>
  </si>
  <si>
    <t xml:space="preserve">40565497</t>
  </si>
  <si>
    <t xml:space="preserve">ТОВ "ВК СЕРВІС ПЛЮС"</t>
  </si>
  <si>
    <t xml:space="preserve">40451860</t>
  </si>
  <si>
    <t xml:space="preserve">ТОВ "СТАТ-ГРУП"</t>
  </si>
  <si>
    <t xml:space="preserve">42939309</t>
  </si>
  <si>
    <t xml:space="preserve">ТОВ "УКР-ПЛ ГРУП"</t>
  </si>
  <si>
    <t xml:space="preserve">44796559</t>
  </si>
  <si>
    <t xml:space="preserve">ХУКА БРАЗЕРС I КО ТОВ</t>
  </si>
  <si>
    <t xml:space="preserve">38802370</t>
  </si>
  <si>
    <t xml:space="preserve">МОДУЛЬ БIЗНЕС - ПРОЦЕСIВ ТОВ</t>
  </si>
  <si>
    <t xml:space="preserve">2745903568</t>
  </si>
  <si>
    <t xml:space="preserve">Повх Марина Андрiївна</t>
  </si>
  <si>
    <t xml:space="preserve">2834818056</t>
  </si>
  <si>
    <t xml:space="preserve">Бутенко Сергiй Миколайович</t>
  </si>
  <si>
    <t xml:space="preserve">45734598</t>
  </si>
  <si>
    <t xml:space="preserve">ТОВ "МАГНАТ-ЛЮКС"</t>
  </si>
  <si>
    <t xml:space="preserve">2863703340</t>
  </si>
  <si>
    <t xml:space="preserve">Лiсецька Тетяна Михайлiвна</t>
  </si>
  <si>
    <t xml:space="preserve">31766719</t>
  </si>
  <si>
    <t xml:space="preserve">Виробничо-комерційне ПП "ТИСС"</t>
  </si>
  <si>
    <t xml:space="preserve">2797720246</t>
  </si>
  <si>
    <t xml:space="preserve">Казначеєва Вiта Альфредiвна</t>
  </si>
  <si>
    <t xml:space="preserve">3004505121</t>
  </si>
  <si>
    <t xml:space="preserve">ФIГОЛЬ М.В. ФОП</t>
  </si>
  <si>
    <t xml:space="preserve">3541801570</t>
  </si>
  <si>
    <t xml:space="preserve">Варченко Владислав Андрiйович</t>
  </si>
  <si>
    <t xml:space="preserve">2895303784</t>
  </si>
  <si>
    <t xml:space="preserve">Шаршунова Ю.В.</t>
  </si>
  <si>
    <t xml:space="preserve">2685012275</t>
  </si>
  <si>
    <t xml:space="preserve">САМКО ІГОР МИКОЛАЙОВИЧ</t>
  </si>
  <si>
    <t xml:space="preserve">3666806825</t>
  </si>
  <si>
    <t xml:space="preserve">ФЕДОРИШИНА Д. О. ФОП</t>
  </si>
  <si>
    <t xml:space="preserve">3051207945</t>
  </si>
  <si>
    <t xml:space="preserve">Тарасова О. В. ФОП</t>
  </si>
  <si>
    <t xml:space="preserve">3711709439</t>
  </si>
  <si>
    <t xml:space="preserve">Яремчук О. Р. ФОП</t>
  </si>
  <si>
    <t xml:space="preserve">3400602169</t>
  </si>
  <si>
    <t xml:space="preserve">СВЕРТОКА ДАРИНА ВІКТОРІВНА</t>
  </si>
  <si>
    <t xml:space="preserve">2934705159</t>
  </si>
  <si>
    <t xml:space="preserve">Білоцький О.П.</t>
  </si>
  <si>
    <t xml:space="preserve">2624111332</t>
  </si>
  <si>
    <t xml:space="preserve">Первєєв О.В. ФОП</t>
  </si>
  <si>
    <t xml:space="preserve">3020709376</t>
  </si>
  <si>
    <t xml:space="preserve">Дробязко Володимир Миколайович</t>
  </si>
  <si>
    <t xml:space="preserve">3478104684</t>
  </si>
  <si>
    <t xml:space="preserve">Герасимець Я.Л.</t>
  </si>
  <si>
    <t xml:space="preserve">3074124649</t>
  </si>
  <si>
    <t xml:space="preserve">Побулавець Н.В.</t>
  </si>
  <si>
    <t xml:space="preserve">2173426600</t>
  </si>
  <si>
    <t xml:space="preserve">Пiсклюкова Мая Какалiєвна</t>
  </si>
  <si>
    <t xml:space="preserve">3096016735</t>
  </si>
  <si>
    <t xml:space="preserve">Щербак Сергiй Олександрович,Щербак Сергій Олександрович</t>
  </si>
  <si>
    <t xml:space="preserve">34439614</t>
  </si>
  <si>
    <t xml:space="preserve">ТОВ "Інвест.зем.капітал"</t>
  </si>
  <si>
    <t xml:space="preserve">14333937</t>
  </si>
  <si>
    <t xml:space="preserve">ПрАТ "ВФ Україна"</t>
  </si>
  <si>
    <t xml:space="preserve">2541103440</t>
  </si>
  <si>
    <t xml:space="preserve">КЛІМЕНКО ОЛЕНА ВАЛЕНТИНІВНА</t>
  </si>
  <si>
    <t xml:space="preserve">3358811282</t>
  </si>
  <si>
    <t xml:space="preserve">СЕРВЕЛЛЬ Г.А. ФОП</t>
  </si>
  <si>
    <t xml:space="preserve">3172918817</t>
  </si>
  <si>
    <t xml:space="preserve">СТЕПАНЕЦЬ ІВАН МИКОЛАЙОВИЧ</t>
  </si>
  <si>
    <t xml:space="preserve">2928404746</t>
  </si>
  <si>
    <t xml:space="preserve">Гуменна Ганна Геннадiївна</t>
  </si>
  <si>
    <t xml:space="preserve">3320308177</t>
  </si>
  <si>
    <t xml:space="preserve">ТИЩУК А.В.</t>
  </si>
  <si>
    <t xml:space="preserve">3257909924</t>
  </si>
  <si>
    <t xml:space="preserve">МЕЛЬНИК М.В. ФОП</t>
  </si>
  <si>
    <t xml:space="preserve">37779147</t>
  </si>
  <si>
    <t xml:space="preserve">Осбб "прометей - 2011"</t>
  </si>
  <si>
    <t xml:space="preserve">3759602233</t>
  </si>
  <si>
    <t xml:space="preserve">Колесніков Данило Олександрович</t>
  </si>
  <si>
    <t xml:space="preserve">3144716228</t>
  </si>
  <si>
    <t xml:space="preserve">Баклан О.В.</t>
  </si>
  <si>
    <t xml:space="preserve">2463811283</t>
  </si>
  <si>
    <t xml:space="preserve">Недогибченко К.А.</t>
  </si>
  <si>
    <t xml:space="preserve">3230412764</t>
  </si>
  <si>
    <t xml:space="preserve">Дрок Алiна Михайлiвна</t>
  </si>
  <si>
    <t xml:space="preserve">2541021116</t>
  </si>
  <si>
    <t xml:space="preserve">Клєба Андрій Іванович</t>
  </si>
  <si>
    <t xml:space="preserve">2939012479</t>
  </si>
  <si>
    <t xml:space="preserve">Говоров П.В.</t>
  </si>
  <si>
    <t xml:space="preserve">2897902578</t>
  </si>
  <si>
    <t xml:space="preserve">Цип'ящук Ю.І.</t>
  </si>
  <si>
    <t xml:space="preserve">2098003413</t>
  </si>
  <si>
    <t xml:space="preserve">Лайок Віталій Леонідович</t>
  </si>
  <si>
    <t xml:space="preserve">3114426357</t>
  </si>
  <si>
    <t xml:space="preserve">Сердунь В'ячеслав</t>
  </si>
  <si>
    <t xml:space="preserve">3298118328</t>
  </si>
  <si>
    <t xml:space="preserve">Пелешок Оксана Василівна</t>
  </si>
  <si>
    <t xml:space="preserve">2589410339</t>
  </si>
  <si>
    <t xml:space="preserve">Любиченко Володимир Володимирович</t>
  </si>
  <si>
    <t xml:space="preserve">45422702</t>
  </si>
  <si>
    <t xml:space="preserve">АО РЕЙВОН</t>
  </si>
  <si>
    <t xml:space="preserve">41421037</t>
  </si>
  <si>
    <t xml:space="preserve">РВК РЕЗАЛТ УКРАЇНА ТОВ</t>
  </si>
  <si>
    <t xml:space="preserve">2308624640</t>
  </si>
  <si>
    <t xml:space="preserve">ЛУЦЮК ТЕТЯНА ГРИГОРІВНА</t>
  </si>
  <si>
    <t xml:space="preserve">2888107377</t>
  </si>
  <si>
    <t xml:space="preserve">Джигомон Кирило Олексійович</t>
  </si>
  <si>
    <t xml:space="preserve">2619600043</t>
  </si>
  <si>
    <t xml:space="preserve">Герасимчук Ольга Iванiвна</t>
  </si>
  <si>
    <t xml:space="preserve">35571603</t>
  </si>
  <si>
    <t xml:space="preserve">БУДПРОМ ПРОЕКТ ТОВ</t>
  </si>
  <si>
    <t xml:space="preserve">2929019541</t>
  </si>
  <si>
    <t xml:space="preserve">БАЛIЦЬКА Р.М. ФОП</t>
  </si>
  <si>
    <t xml:space="preserve">43260480</t>
  </si>
  <si>
    <t xml:space="preserve">ПРОЕКТНИЙ СВIТ ТОВ</t>
  </si>
  <si>
    <t xml:space="preserve">43608339</t>
  </si>
  <si>
    <t xml:space="preserve">ОСББ "Богдана 2"</t>
  </si>
  <si>
    <t xml:space="preserve">3158815620</t>
  </si>
  <si>
    <t xml:space="preserve">ФОП Гальченко Анастасія Василівна</t>
  </si>
  <si>
    <t xml:space="preserve">2720417679</t>
  </si>
  <si>
    <t xml:space="preserve">Винокуров В. А. </t>
  </si>
  <si>
    <t xml:space="preserve">2757922814</t>
  </si>
  <si>
    <t xml:space="preserve">Тригуб А.І.</t>
  </si>
  <si>
    <t xml:space="preserve">3000815692</t>
  </si>
  <si>
    <t xml:space="preserve">Коцюба Бронiслав Олександрович</t>
  </si>
  <si>
    <t xml:space="preserve">2758403981</t>
  </si>
  <si>
    <t xml:space="preserve">Дзюба Наталiя Юрiївна</t>
  </si>
  <si>
    <t xml:space="preserve">3777601570</t>
  </si>
  <si>
    <t xml:space="preserve">ФОП Ткач Олександр Васильович</t>
  </si>
  <si>
    <t xml:space="preserve">2077800140</t>
  </si>
  <si>
    <t xml:space="preserve">Бойко Л.І.</t>
  </si>
  <si>
    <t xml:space="preserve">2349921830</t>
  </si>
  <si>
    <t xml:space="preserve">Черпіцький О.З.</t>
  </si>
  <si>
    <t xml:space="preserve">2516306159</t>
  </si>
  <si>
    <t xml:space="preserve">Карабiнський Михайло Васильович</t>
  </si>
  <si>
    <t xml:space="preserve">2845602445</t>
  </si>
  <si>
    <t xml:space="preserve">Машевська Л.М.</t>
  </si>
  <si>
    <t xml:space="preserve">2896824909</t>
  </si>
  <si>
    <t xml:space="preserve">Коваль Ю.Ю.</t>
  </si>
  <si>
    <t xml:space="preserve">2903308131</t>
  </si>
  <si>
    <t xml:space="preserve">Дядечко В.І.</t>
  </si>
  <si>
    <t xml:space="preserve">2915309280</t>
  </si>
  <si>
    <t xml:space="preserve">Храновська О.В.</t>
  </si>
  <si>
    <t xml:space="preserve">2916020936</t>
  </si>
  <si>
    <t xml:space="preserve">Каракурт Iсмаiл</t>
  </si>
  <si>
    <t xml:space="preserve">2955304332</t>
  </si>
  <si>
    <t xml:space="preserve">Фiлатов Андрiй Олександрович</t>
  </si>
  <si>
    <t xml:space="preserve">3101719189</t>
  </si>
  <si>
    <t xml:space="preserve">Фізична особа(без р/р),ЦИМБАЛЮК Г.I. ФОП</t>
  </si>
  <si>
    <t xml:space="preserve">3312616877</t>
  </si>
  <si>
    <t xml:space="preserve">Жаворонок Артур Віталійович</t>
  </si>
  <si>
    <t xml:space="preserve">3417514162</t>
  </si>
  <si>
    <t xml:space="preserve">Олянич А.В.</t>
  </si>
  <si>
    <t xml:space="preserve">3478814101</t>
  </si>
  <si>
    <t xml:space="preserve">Каракурт С. ФОП,ФОП Каракурт Серап</t>
  </si>
  <si>
    <t xml:space="preserve">3519804257</t>
  </si>
  <si>
    <t xml:space="preserve">Волошин Ігор Ігорович</t>
  </si>
  <si>
    <t xml:space="preserve">3780704557</t>
  </si>
  <si>
    <t xml:space="preserve">Ткачук Іван Вікторович</t>
  </si>
  <si>
    <t xml:space="preserve">3047602725</t>
  </si>
  <si>
    <t xml:space="preserve">Кравченко Н.В.</t>
  </si>
  <si>
    <t xml:space="preserve">45381736</t>
  </si>
  <si>
    <t xml:space="preserve">ТОВ "ЄВРОАКТИВ 5"</t>
  </si>
  <si>
    <t xml:space="preserve">2860406113</t>
  </si>
  <si>
    <t xml:space="preserve">Буток Костянтин Олександрович</t>
  </si>
  <si>
    <t xml:space="preserve">1940307415</t>
  </si>
  <si>
    <t xml:space="preserve">Магльона Василь Володимирович</t>
  </si>
  <si>
    <t xml:space="preserve">3442906432</t>
  </si>
  <si>
    <t xml:space="preserve">Софiщенко М. А. ФОП</t>
  </si>
  <si>
    <t xml:space="preserve">2430306230</t>
  </si>
  <si>
    <t xml:space="preserve">Холодило І.Ф.</t>
  </si>
  <si>
    <t xml:space="preserve">3048822966</t>
  </si>
  <si>
    <t xml:space="preserve">Куніченко О.О.</t>
  </si>
  <si>
    <t xml:space="preserve">45570517</t>
  </si>
  <si>
    <t xml:space="preserve">ТОВАРИСТВО З ОБМЕЖЕНОЮ ВІДПОВІДАЛЬНІСТЮ "БК ІНВЕСТБІЛД"</t>
  </si>
  <si>
    <t xml:space="preserve">3742602895</t>
  </si>
  <si>
    <t xml:space="preserve">ФЕСЕНКО Н. В. ФОП</t>
  </si>
  <si>
    <t xml:space="preserve">3706307558</t>
  </si>
  <si>
    <t xml:space="preserve">ФОП Коровченко Вільям Альбертович</t>
  </si>
  <si>
    <t xml:space="preserve">03753740</t>
  </si>
  <si>
    <t xml:space="preserve">ТОВ "АГРОКОНТРАСТ"</t>
  </si>
  <si>
    <t xml:space="preserve">3596102465</t>
  </si>
  <si>
    <t xml:space="preserve">Горошко Яна Миколаївна</t>
  </si>
  <si>
    <t xml:space="preserve">3128118048</t>
  </si>
  <si>
    <t xml:space="preserve">Кохан Н.С.</t>
  </si>
  <si>
    <t xml:space="preserve">45584650</t>
  </si>
  <si>
    <t xml:space="preserve">ТОВ "ЕЛЕКТРО ПАРТНЕР"</t>
  </si>
  <si>
    <t xml:space="preserve">3178116913</t>
  </si>
  <si>
    <t xml:space="preserve">Лук'янов Д. О. ФОП</t>
  </si>
  <si>
    <t xml:space="preserve">3762908864</t>
  </si>
  <si>
    <t xml:space="preserve">Михайлишена А. В. ФОП,Михайлишена Анастасія Віталіївна</t>
  </si>
  <si>
    <t xml:space="preserve">3182012202</t>
  </si>
  <si>
    <t xml:space="preserve">Рибчун Світлана Валентинівна</t>
  </si>
  <si>
    <t xml:space="preserve">2675401403</t>
  </si>
  <si>
    <t xml:space="preserve">Парсентьєва Тетяна Михайлівна</t>
  </si>
  <si>
    <t xml:space="preserve">2806709269</t>
  </si>
  <si>
    <t xml:space="preserve">Кордик Т.І.</t>
  </si>
  <si>
    <t xml:space="preserve">2804810896</t>
  </si>
  <si>
    <t xml:space="preserve">Будяк Юрій Михайлович</t>
  </si>
  <si>
    <t xml:space="preserve">3189814360</t>
  </si>
  <si>
    <t xml:space="preserve">ФОП Копилян Марія Сергіївна</t>
  </si>
  <si>
    <t xml:space="preserve">3601403086</t>
  </si>
  <si>
    <t xml:space="preserve">Боднар Катерина Вікторівна</t>
  </si>
  <si>
    <t xml:space="preserve">3324914024</t>
  </si>
  <si>
    <t xml:space="preserve">IЛЮШЕНКО М.В. ФОП</t>
  </si>
  <si>
    <t xml:space="preserve">2246003238</t>
  </si>
  <si>
    <t xml:space="preserve">Янпольський А.Я.</t>
  </si>
  <si>
    <t xml:space="preserve">3095210302</t>
  </si>
  <si>
    <t xml:space="preserve">Жмура Алла Олексіївна</t>
  </si>
  <si>
    <t xml:space="preserve">2960000856</t>
  </si>
  <si>
    <t xml:space="preserve">ФОП Марков Дмитро Володимирович</t>
  </si>
  <si>
    <t xml:space="preserve">3033006345</t>
  </si>
  <si>
    <t xml:space="preserve">Мисюра Тетяна Володимирiвна</t>
  </si>
  <si>
    <t xml:space="preserve">3124010623</t>
  </si>
  <si>
    <t xml:space="preserve">Кравчук I. В. ФОП,Кравчук Iнна Вiкторiвна</t>
  </si>
  <si>
    <t xml:space="preserve">2995701903</t>
  </si>
  <si>
    <t xml:space="preserve">Свіщенко Л.М.</t>
  </si>
  <si>
    <t xml:space="preserve">3761201511</t>
  </si>
  <si>
    <t xml:space="preserve">Якубович О.М. ФОП</t>
  </si>
  <si>
    <t xml:space="preserve">1956600026</t>
  </si>
  <si>
    <t xml:space="preserve">Ожогiна Нiна Дмитрiвна</t>
  </si>
  <si>
    <t xml:space="preserve">2246101309</t>
  </si>
  <si>
    <t xml:space="preserve">Фізична особа - підприємець Тюленінова Людмила Сергіївна,ФОП ТЮЛЕНІНОВА ЛЮДМИЛА СЕРГІЇВНА</t>
  </si>
  <si>
    <t xml:space="preserve">2275313176</t>
  </si>
  <si>
    <t xml:space="preserve">Тюленінов Сергій Володимирович</t>
  </si>
  <si>
    <t xml:space="preserve">2408019782</t>
  </si>
  <si>
    <t xml:space="preserve">Руденко С.А.</t>
  </si>
  <si>
    <t xml:space="preserve">2465202850</t>
  </si>
  <si>
    <t xml:space="preserve">Трохимчук П.П.</t>
  </si>
  <si>
    <t xml:space="preserve">2591904883</t>
  </si>
  <si>
    <t xml:space="preserve">РУДЗІЙ ЮЛІЯ ВАЛЕНТИНІВНА,ФІЗИЧНА ОСОБА-ПІДПРИЄМЕЦЬ РУДЗІЙ ЮЛІЯ ВАЛЕНТИНІВНА</t>
  </si>
  <si>
    <t xml:space="preserve">2673204096</t>
  </si>
  <si>
    <t xml:space="preserve">Маринович Ярослав Костянтинович</t>
  </si>
  <si>
    <t xml:space="preserve">2743217855</t>
  </si>
  <si>
    <t xml:space="preserve">Кухаренко В.М.</t>
  </si>
  <si>
    <t xml:space="preserve">2882116440</t>
  </si>
  <si>
    <t xml:space="preserve">Мартинчук Юлiя Миколаївна</t>
  </si>
  <si>
    <t xml:space="preserve">2894705093</t>
  </si>
  <si>
    <t xml:space="preserve">Мариніч О.В.</t>
  </si>
  <si>
    <t xml:space="preserve">2993105134</t>
  </si>
  <si>
    <t xml:space="preserve">Мазуркевич Вячеслав Вікторович</t>
  </si>
  <si>
    <t xml:space="preserve">3013218852</t>
  </si>
  <si>
    <t xml:space="preserve">ФОП ФАДЄЄВ СЕРГІЙ АНАТОЛІЙОВИЧ</t>
  </si>
  <si>
    <t xml:space="preserve">3023201579</t>
  </si>
  <si>
    <t xml:space="preserve">Усольцев Віктор Вікторович</t>
  </si>
  <si>
    <t xml:space="preserve">3132807069</t>
  </si>
  <si>
    <t xml:space="preserve">Макаренко Марина Геннадіївна</t>
  </si>
  <si>
    <t xml:space="preserve">3191811141</t>
  </si>
  <si>
    <t xml:space="preserve">Біленко Маріанна Сергіївна</t>
  </si>
  <si>
    <t xml:space="preserve">3194912769</t>
  </si>
  <si>
    <t xml:space="preserve">Грищенко Олеся Вікторівна</t>
  </si>
  <si>
    <t xml:space="preserve">3277014813</t>
  </si>
  <si>
    <t xml:space="preserve">Кицун Дмитро</t>
  </si>
  <si>
    <t xml:space="preserve">3282213372</t>
  </si>
  <si>
    <t xml:space="preserve">Бень Віктор Васильович</t>
  </si>
  <si>
    <t xml:space="preserve">3303213462</t>
  </si>
  <si>
    <t xml:space="preserve">Iванюта Гавриїл Романович</t>
  </si>
  <si>
    <t xml:space="preserve">3346313969</t>
  </si>
  <si>
    <t xml:space="preserve">Коваленко Анна Євгенівна</t>
  </si>
  <si>
    <t xml:space="preserve">3445406749</t>
  </si>
  <si>
    <t xml:space="preserve">Таран Юлiя Олександрiвна</t>
  </si>
  <si>
    <t xml:space="preserve">3651603764</t>
  </si>
  <si>
    <t xml:space="preserve">Максименко Регіна Євгеніївна</t>
  </si>
  <si>
    <t xml:space="preserve">2801115670</t>
  </si>
  <si>
    <t xml:space="preserve">Сiлка Руслан Володимирович</t>
  </si>
  <si>
    <t xml:space="preserve">2646015527</t>
  </si>
  <si>
    <t xml:space="preserve">Косарева Т.В.</t>
  </si>
  <si>
    <t xml:space="preserve">3462412407</t>
  </si>
  <si>
    <t xml:space="preserve">ФОП Пінчук Наталія Юріївна</t>
  </si>
  <si>
    <t xml:space="preserve">1779902865</t>
  </si>
  <si>
    <t xml:space="preserve">Голуб Людмила Володимирiвна</t>
  </si>
  <si>
    <t xml:space="preserve">2374805040</t>
  </si>
  <si>
    <t xml:space="preserve">Рудь Марiя Леонiдiвна</t>
  </si>
  <si>
    <t xml:space="preserve">3057919884</t>
  </si>
  <si>
    <t xml:space="preserve">ФУРСОВА Л. Г. ФОП</t>
  </si>
  <si>
    <t xml:space="preserve">3492807329</t>
  </si>
  <si>
    <t xml:space="preserve">ФОП Гавриш Марія Павлівна</t>
  </si>
  <si>
    <t xml:space="preserve">3306908988</t>
  </si>
  <si>
    <t xml:space="preserve">Зарицька Н.А.</t>
  </si>
  <si>
    <t xml:space="preserve">2671414233</t>
  </si>
  <si>
    <t xml:space="preserve">ГРИГОРАШ О. В. ФОП</t>
  </si>
  <si>
    <t xml:space="preserve">3536300140</t>
  </si>
  <si>
    <t xml:space="preserve">Дорошенко Єлизавета Олександрівна,Фізична особа(без р/р)</t>
  </si>
  <si>
    <t xml:space="preserve">2838211439</t>
  </si>
  <si>
    <t xml:space="preserve">IВАНОВ С. I. ФОП</t>
  </si>
  <si>
    <t xml:space="preserve">39741707</t>
  </si>
  <si>
    <t xml:space="preserve">ТОВ "Б'ЮТІ ФУЛ ХАУС"</t>
  </si>
  <si>
    <t xml:space="preserve">3596204702</t>
  </si>
  <si>
    <t xml:space="preserve">ФОП Крученюк Вікторія Василівна</t>
  </si>
  <si>
    <t xml:space="preserve">3362806665</t>
  </si>
  <si>
    <t xml:space="preserve">КОЖУШКО А.О. ФОП</t>
  </si>
  <si>
    <t xml:space="preserve">3244318793</t>
  </si>
  <si>
    <t xml:space="preserve">ЛЕВКIВСЬКИЙ Д. В. ФОП</t>
  </si>
  <si>
    <t xml:space="preserve">45504444</t>
  </si>
  <si>
    <t xml:space="preserve">ТОВ "ТЕНДЕР БЕНДЕР"</t>
  </si>
  <si>
    <t xml:space="preserve">3274801201</t>
  </si>
  <si>
    <t xml:space="preserve">Фомиченко О.О.</t>
  </si>
  <si>
    <t xml:space="preserve">43798843</t>
  </si>
  <si>
    <t xml:space="preserve">ТОВ "ТД "ВАРТІС"</t>
  </si>
  <si>
    <t xml:space="preserve">3355903520</t>
  </si>
  <si>
    <t xml:space="preserve">Трембачова Н.С.(Київ)</t>
  </si>
  <si>
    <t xml:space="preserve">42857174</t>
  </si>
  <si>
    <t xml:space="preserve">ТОВ "СІСІАР"</t>
  </si>
  <si>
    <t xml:space="preserve">2841507251</t>
  </si>
  <si>
    <t xml:space="preserve">Бисов Андрій Сергійович</t>
  </si>
  <si>
    <t xml:space="preserve">3016103079</t>
  </si>
  <si>
    <t xml:space="preserve">Остапенко Олександр Олександрович</t>
  </si>
  <si>
    <t xml:space="preserve">3818001100</t>
  </si>
  <si>
    <t xml:space="preserve">Шерстюк Мар'яна Сергіївна</t>
  </si>
  <si>
    <t xml:space="preserve">3386517208</t>
  </si>
  <si>
    <t xml:space="preserve">Рузiмова Д. ФОП,Рузiмова Дурдона</t>
  </si>
  <si>
    <t xml:space="preserve">3259314987</t>
  </si>
  <si>
    <t xml:space="preserve">Зеленюк А.А.</t>
  </si>
  <si>
    <t xml:space="preserve">3170109756</t>
  </si>
  <si>
    <t xml:space="preserve">Беспалько Ростислав Петрович</t>
  </si>
  <si>
    <t xml:space="preserve">2796811725</t>
  </si>
  <si>
    <t xml:space="preserve">Маценко Олена Iванiвна</t>
  </si>
  <si>
    <t xml:space="preserve">3036316861</t>
  </si>
  <si>
    <t xml:space="preserve">ПИСАРЕЦЬ В.В. ФОП</t>
  </si>
  <si>
    <t xml:space="preserve">3126406839</t>
  </si>
  <si>
    <t xml:space="preserve">ФОП Тітов Артем Геннадійович</t>
  </si>
  <si>
    <t xml:space="preserve">3567102360</t>
  </si>
  <si>
    <t xml:space="preserve">ФОП Ратчина Анастасія Олегівна</t>
  </si>
  <si>
    <t xml:space="preserve">2312005391</t>
  </si>
  <si>
    <t xml:space="preserve">Грищук Володимир Федосович</t>
  </si>
  <si>
    <t xml:space="preserve">2021908309</t>
  </si>
  <si>
    <t xml:space="preserve">Семерякова С. М. ФОП</t>
  </si>
  <si>
    <t xml:space="preserve">2375306026</t>
  </si>
  <si>
    <t xml:space="preserve">Кузьменко Світлана Володимирівна</t>
  </si>
  <si>
    <t xml:space="preserve">2962319218</t>
  </si>
  <si>
    <t xml:space="preserve">Губа С.В.</t>
  </si>
  <si>
    <t xml:space="preserve">3366807540</t>
  </si>
  <si>
    <t xml:space="preserve">МИХАЛЕВИЧ Т.О. ФОП</t>
  </si>
  <si>
    <t xml:space="preserve">3630505050</t>
  </si>
  <si>
    <t xml:space="preserve">ФОП Височанський Олег Вячеславович</t>
  </si>
  <si>
    <t xml:space="preserve">2848107734</t>
  </si>
  <si>
    <t xml:space="preserve">Назарець Олександр Петрович</t>
  </si>
  <si>
    <t xml:space="preserve">2895701980</t>
  </si>
  <si>
    <t xml:space="preserve">Мовчан Світлана Миколаївна</t>
  </si>
  <si>
    <t xml:space="preserve">2168718216</t>
  </si>
  <si>
    <t xml:space="preserve">Корягін Петро Петрович</t>
  </si>
  <si>
    <t xml:space="preserve">2834811340</t>
  </si>
  <si>
    <t xml:space="preserve">Смульська Л.М.</t>
  </si>
  <si>
    <t xml:space="preserve">3099002627</t>
  </si>
  <si>
    <t xml:space="preserve">Шкіряк А.І.</t>
  </si>
  <si>
    <t xml:space="preserve">2614905010</t>
  </si>
  <si>
    <t xml:space="preserve">ПОЗДНЯКОВ Г. В. ФОП</t>
  </si>
  <si>
    <t xml:space="preserve">3037220651</t>
  </si>
  <si>
    <t xml:space="preserve">Онiщенко Роман Олексiйович</t>
  </si>
  <si>
    <t xml:space="preserve">3479707927</t>
  </si>
  <si>
    <t xml:space="preserve">БОЛЕХIВСЬКА С. Л. ФОП</t>
  </si>
  <si>
    <t xml:space="preserve">3053918449</t>
  </si>
  <si>
    <t xml:space="preserve">БАЛАЦЬКА Г.О. ФОП</t>
  </si>
  <si>
    <t xml:space="preserve">3540100051</t>
  </si>
  <si>
    <t xml:space="preserve">Новоковець Д.О.</t>
  </si>
  <si>
    <t xml:space="preserve">3202117041</t>
  </si>
  <si>
    <t xml:space="preserve">Охріменко Л.Г.</t>
  </si>
  <si>
    <t xml:space="preserve">2702907962</t>
  </si>
  <si>
    <t xml:space="preserve">Панченко Тетяна Миколаївна</t>
  </si>
  <si>
    <t xml:space="preserve">2539000419</t>
  </si>
  <si>
    <t xml:space="preserve">3753910483</t>
  </si>
  <si>
    <t xml:space="preserve">ФОП Глухманчук Анастасія Богданівна</t>
  </si>
  <si>
    <t xml:space="preserve">2954305672</t>
  </si>
  <si>
    <t xml:space="preserve">Фізична особа-підприємець МІШУРА АНДРІЙ ВІКТОРОВИЧ</t>
  </si>
  <si>
    <t xml:space="preserve">2942021047</t>
  </si>
  <si>
    <t xml:space="preserve">Гусар Тетяна Олександрiвна</t>
  </si>
  <si>
    <t xml:space="preserve">2696102793</t>
  </si>
  <si>
    <t xml:space="preserve">Конончук Андрій Андрійович(Ірпінь)</t>
  </si>
  <si>
    <t xml:space="preserve">2975911054</t>
  </si>
  <si>
    <t xml:space="preserve">Гончарук В.В.       </t>
  </si>
  <si>
    <t xml:space="preserve">3022303595</t>
  </si>
  <si>
    <t xml:space="preserve">Сурай Є.О.</t>
  </si>
  <si>
    <t xml:space="preserve">3184718590</t>
  </si>
  <si>
    <t xml:space="preserve">|дулько Сергій Васильович</t>
  </si>
  <si>
    <t xml:space="preserve">3398004030</t>
  </si>
  <si>
    <t xml:space="preserve">САВОСТIН С.I. ФОП</t>
  </si>
  <si>
    <t xml:space="preserve">2888008992</t>
  </si>
  <si>
    <t xml:space="preserve">Павленко О.В.</t>
  </si>
  <si>
    <t xml:space="preserve">3846501228</t>
  </si>
  <si>
    <t xml:space="preserve">Калашнiкова Юлiя Володимирiвна</t>
  </si>
  <si>
    <t xml:space="preserve">2855118519</t>
  </si>
  <si>
    <t xml:space="preserve">Кабачій Роман Іванович</t>
  </si>
  <si>
    <t xml:space="preserve">43065422</t>
  </si>
  <si>
    <t xml:space="preserve">АГРIА ТОВ</t>
  </si>
  <si>
    <t xml:space="preserve">3490309181</t>
  </si>
  <si>
    <t xml:space="preserve">Авраменко Олена Вiталiївна</t>
  </si>
  <si>
    <t xml:space="preserve">2668622473</t>
  </si>
  <si>
    <t xml:space="preserve">ФЕДОРКО А.М. ФОП</t>
  </si>
  <si>
    <t xml:space="preserve">3417506668</t>
  </si>
  <si>
    <t xml:space="preserve">ФОП Подройко Алєся Сергіївна</t>
  </si>
  <si>
    <t xml:space="preserve">45519864</t>
  </si>
  <si>
    <t xml:space="preserve">БКС ПЛЮС ТОВ</t>
  </si>
  <si>
    <t xml:space="preserve">3055107347</t>
  </si>
  <si>
    <t xml:space="preserve">Кайданська Катерина Камбарівна</t>
  </si>
  <si>
    <t xml:space="preserve">2288112977</t>
  </si>
  <si>
    <t xml:space="preserve">Заїка К.В.</t>
  </si>
  <si>
    <t xml:space="preserve">3293210919</t>
  </si>
  <si>
    <t xml:space="preserve">Якимов Євген Миколайович</t>
  </si>
  <si>
    <t xml:space="preserve">2587503197</t>
  </si>
  <si>
    <t xml:space="preserve">Ткаченко О.О.</t>
  </si>
  <si>
    <t xml:space="preserve">2617216470</t>
  </si>
  <si>
    <t xml:space="preserve">Бугай О.О.</t>
  </si>
  <si>
    <t xml:space="preserve">41792043</t>
  </si>
  <si>
    <t xml:space="preserve">ТОВ "ТЕРМОМИКС"</t>
  </si>
  <si>
    <t xml:space="preserve">2843519643</t>
  </si>
  <si>
    <t xml:space="preserve">Міщеня М.Є.</t>
  </si>
  <si>
    <t xml:space="preserve">39374709</t>
  </si>
  <si>
    <t xml:space="preserve">ГО "ЕЛЕОС-УКРАЇНА"</t>
  </si>
  <si>
    <t xml:space="preserve">1469617438</t>
  </si>
  <si>
    <t xml:space="preserve">Дiдик Едуард Петрович</t>
  </si>
  <si>
    <t xml:space="preserve">2490801364</t>
  </si>
  <si>
    <t xml:space="preserve">Лопата Свiтлана Володимирiвна</t>
  </si>
  <si>
    <t xml:space="preserve">3670309815</t>
  </si>
  <si>
    <t xml:space="preserve">Троханчук Б. Р. ФОП</t>
  </si>
  <si>
    <t xml:space="preserve">3034417189</t>
  </si>
  <si>
    <t xml:space="preserve">Оселедець А. О. ФОП</t>
  </si>
  <si>
    <t xml:space="preserve">2785119617</t>
  </si>
  <si>
    <t xml:space="preserve">Можейко Дмитро Олегович</t>
  </si>
  <si>
    <t xml:space="preserve">1675703145</t>
  </si>
  <si>
    <t xml:space="preserve">Хромова Оксана Леонідівна</t>
  </si>
  <si>
    <t xml:space="preserve">2655417910</t>
  </si>
  <si>
    <t xml:space="preserve">Чупрун Вiктор Анатолiйович</t>
  </si>
  <si>
    <t xml:space="preserve">2931310172</t>
  </si>
  <si>
    <t xml:space="preserve">Предко Є.В.</t>
  </si>
  <si>
    <t xml:space="preserve">2863815236</t>
  </si>
  <si>
    <t xml:space="preserve">Ковальчук О. Л. ФОП</t>
  </si>
  <si>
    <t xml:space="preserve">3315814829</t>
  </si>
  <si>
    <t xml:space="preserve">Клименко Наталія Миколаївна</t>
  </si>
  <si>
    <t xml:space="preserve">2776507789</t>
  </si>
  <si>
    <t xml:space="preserve">Коба Світлана Олександрівна</t>
  </si>
  <si>
    <t xml:space="preserve">2106312323</t>
  </si>
  <si>
    <t xml:space="preserve">Видюх М.Ф.</t>
  </si>
  <si>
    <t xml:space="preserve">3254302549</t>
  </si>
  <si>
    <t xml:space="preserve">СЕЗIНА Г.А. ФОП</t>
  </si>
  <si>
    <t xml:space="preserve">3514902982</t>
  </si>
  <si>
    <t xml:space="preserve">ЛУК'ЯНЕНКО АНАСТАСIЯ ОЛЕГIВНА,Лук'яненко Анастасія Олегівна</t>
  </si>
  <si>
    <t xml:space="preserve">3147108983</t>
  </si>
  <si>
    <t xml:space="preserve">Задворних О. С. ФОП</t>
  </si>
  <si>
    <t xml:space="preserve">3192710551</t>
  </si>
  <si>
    <t xml:space="preserve">Демчук Олександр Анатолiйович</t>
  </si>
  <si>
    <t xml:space="preserve">45115485</t>
  </si>
  <si>
    <t xml:space="preserve">ТОВ "АРО-БУД"</t>
  </si>
  <si>
    <t xml:space="preserve">3319302017</t>
  </si>
  <si>
    <t xml:space="preserve">Лозінський Євгеній Петрович</t>
  </si>
  <si>
    <t xml:space="preserve">2620900311</t>
  </si>
  <si>
    <t xml:space="preserve">Кашперський Павло Володимирович</t>
  </si>
  <si>
    <t xml:space="preserve">45108001</t>
  </si>
  <si>
    <t xml:space="preserve">ТОВАРИСТВО З ОБМЕЖЕНОЮ ВІДПОВІДАЛЬНІСТЮ "ЛОМБАРД "КРЕДИТ ЮКРЕЙН"</t>
  </si>
  <si>
    <t xml:space="preserve">2255904437</t>
  </si>
  <si>
    <t xml:space="preserve">Музика Микола Михайлович</t>
  </si>
  <si>
    <t xml:space="preserve">3554109467</t>
  </si>
  <si>
    <t xml:space="preserve">Деревинська Тетяна Олександрівна</t>
  </si>
  <si>
    <t xml:space="preserve">41987613</t>
  </si>
  <si>
    <t xml:space="preserve">ЮСС КОМПАНI ТОВ</t>
  </si>
  <si>
    <t xml:space="preserve">2878706011</t>
  </si>
  <si>
    <t xml:space="preserve">Войналович Віталій Станіславович</t>
  </si>
  <si>
    <t xml:space="preserve">3261207712</t>
  </si>
  <si>
    <t xml:space="preserve">МАМЧУР О. М. ФОП</t>
  </si>
  <si>
    <t xml:space="preserve">3573801523</t>
  </si>
  <si>
    <t xml:space="preserve">ФОП Алієва Карина Гамет Кизи</t>
  </si>
  <si>
    <t xml:space="preserve">2783323478</t>
  </si>
  <si>
    <t xml:space="preserve">ДАТУКІШВІЛІ ХВІЧА ТЕНГІЗОВИЧ</t>
  </si>
  <si>
    <t xml:space="preserve">2759201306</t>
  </si>
  <si>
    <t xml:space="preserve">Зимницька О.П.</t>
  </si>
  <si>
    <t xml:space="preserve">2326703470</t>
  </si>
  <si>
    <t xml:space="preserve">Григорський Олександр Захарович</t>
  </si>
  <si>
    <t xml:space="preserve">2746024880</t>
  </si>
  <si>
    <t xml:space="preserve">МУКОЇД НАТАЛІЯ МИКОЛАЇВНА</t>
  </si>
  <si>
    <t xml:space="preserve">3352712442</t>
  </si>
  <si>
    <t xml:space="preserve">ФОП Бобошко Анна Олександрівна</t>
  </si>
  <si>
    <t xml:space="preserve">3730710747</t>
  </si>
  <si>
    <t xml:space="preserve">Портнягiна М. П. ФОП</t>
  </si>
  <si>
    <t xml:space="preserve">3133316346</t>
  </si>
  <si>
    <t xml:space="preserve">Сафарян О. А. ФОП</t>
  </si>
  <si>
    <t xml:space="preserve">3458009484</t>
  </si>
  <si>
    <t xml:space="preserve">ЛІСІЦЬКА МАРГАРИТА ЮРІЇВНА </t>
  </si>
  <si>
    <t xml:space="preserve">2059006547</t>
  </si>
  <si>
    <t xml:space="preserve">Лісовська Г.Г.</t>
  </si>
  <si>
    <t xml:space="preserve">43930218</t>
  </si>
  <si>
    <t xml:space="preserve">ТОВ "Комфортні Будинки"</t>
  </si>
  <si>
    <t xml:space="preserve">41118943</t>
  </si>
  <si>
    <t xml:space="preserve">ТОВ "РУАЛ"</t>
  </si>
  <si>
    <t xml:space="preserve">2827107048</t>
  </si>
  <si>
    <t xml:space="preserve">Севостьянова М. М. ФОП</t>
  </si>
  <si>
    <t xml:space="preserve">3126519349</t>
  </si>
  <si>
    <t xml:space="preserve">Осадча Олена Володимирівна</t>
  </si>
  <si>
    <t xml:space="preserve">3245621631</t>
  </si>
  <si>
    <t xml:space="preserve">Фізична особа(без р/р),Хакiмов З. ФОП,Хакімов Зафар ,</t>
  </si>
  <si>
    <t xml:space="preserve">3334514851</t>
  </si>
  <si>
    <t xml:space="preserve">ТИШКЕВИЧ О.М.</t>
  </si>
  <si>
    <t xml:space="preserve">3311221851</t>
  </si>
  <si>
    <t xml:space="preserve">Шабрін А.А.</t>
  </si>
  <si>
    <t xml:space="preserve">3008507648</t>
  </si>
  <si>
    <t xml:space="preserve">Скляр Н. П. ФОП</t>
  </si>
  <si>
    <t xml:space="preserve">2795208501</t>
  </si>
  <si>
    <t xml:space="preserve">Якименко Тетяна Миколаївна</t>
  </si>
  <si>
    <t xml:space="preserve">3450313850</t>
  </si>
  <si>
    <t xml:space="preserve">Населевський Я.В.</t>
  </si>
  <si>
    <t xml:space="preserve">2781806868</t>
  </si>
  <si>
    <t xml:space="preserve">Данілова Н.О.</t>
  </si>
  <si>
    <t xml:space="preserve">2773020480</t>
  </si>
  <si>
    <t xml:space="preserve">Українцева Катерина Леонiдiвна</t>
  </si>
  <si>
    <t xml:space="preserve">3114717678</t>
  </si>
  <si>
    <t xml:space="preserve">Панченко С.В.</t>
  </si>
  <si>
    <t xml:space="preserve">3700103362</t>
  </si>
  <si>
    <t xml:space="preserve">Гомулько Марiя Павлiвна</t>
  </si>
  <si>
    <t xml:space="preserve">3087812968</t>
  </si>
  <si>
    <t xml:space="preserve">МЕДИНСЬКА О.I. ФОП</t>
  </si>
  <si>
    <t xml:space="preserve">30709749</t>
  </si>
  <si>
    <t xml:space="preserve">НIКОН ПП</t>
  </si>
  <si>
    <t xml:space="preserve">44685896</t>
  </si>
  <si>
    <t xml:space="preserve">ТОВ "СІЛЬВЕР СКАЙ ДАЙВІНГ"</t>
  </si>
  <si>
    <t xml:space="preserve">2805803312</t>
  </si>
  <si>
    <t xml:space="preserve">Головачук Анатолій Богданович</t>
  </si>
  <si>
    <t xml:space="preserve">3117901663</t>
  </si>
  <si>
    <t xml:space="preserve">СТЕЛЬМАХ А.В.</t>
  </si>
  <si>
    <t xml:space="preserve">3054314935</t>
  </si>
  <si>
    <t xml:space="preserve">Соломірський Сергій Анатолійович</t>
  </si>
  <si>
    <t xml:space="preserve">2092706600</t>
  </si>
  <si>
    <t xml:space="preserve">Кобилинська Ганна Iванiвна</t>
  </si>
  <si>
    <t xml:space="preserve">3091519916</t>
  </si>
  <si>
    <t xml:space="preserve">ФОП Лопухов Денис Валерійович</t>
  </si>
  <si>
    <t xml:space="preserve">45472397</t>
  </si>
  <si>
    <t xml:space="preserve">ТОВ "ТД ТОРГ-РЕСУРС"</t>
  </si>
  <si>
    <t xml:space="preserve">2642608090</t>
  </si>
  <si>
    <t xml:space="preserve">ФОП АЛІСОВ РОМАН ВІКТОРОВИЧ</t>
  </si>
  <si>
    <t xml:space="preserve">3412206128</t>
  </si>
  <si>
    <t xml:space="preserve">Василькова С.С.</t>
  </si>
  <si>
    <t xml:space="preserve">36826824</t>
  </si>
  <si>
    <t xml:space="preserve">ТОВ "СТО Орбіта"</t>
  </si>
  <si>
    <t xml:space="preserve">38641620</t>
  </si>
  <si>
    <t xml:space="preserve">ТОВ "Домобуд Інвест - К"</t>
  </si>
  <si>
    <t xml:space="preserve">34817818</t>
  </si>
  <si>
    <t xml:space="preserve">ТОВ "ФК "ДНІПРОБУД"</t>
  </si>
  <si>
    <t xml:space="preserve">45470836</t>
  </si>
  <si>
    <t xml:space="preserve">ТОВ "ЕЛАЙРІС УКРАЇНА"</t>
  </si>
  <si>
    <t xml:space="preserve">37197364</t>
  </si>
  <si>
    <t xml:space="preserve">ТОВ "ТАРА-СКАРЛЕТТ"</t>
  </si>
  <si>
    <t xml:space="preserve">44092305</t>
  </si>
  <si>
    <t xml:space="preserve">АГРОХАБ-ТРЕЙДIНГ ТОВ</t>
  </si>
  <si>
    <t xml:space="preserve">45257789</t>
  </si>
  <si>
    <t xml:space="preserve">ТОВ "ДРІНК-БАР",ТОВАРИСТВО З ОБМЕЖЕНОЮ ВІДПОВІДАЛЬНІСТЮ "ДРІНК-БАР"</t>
  </si>
  <si>
    <t xml:space="preserve">45361231</t>
  </si>
  <si>
    <t xml:space="preserve">АМУЛЕТО ТОВ</t>
  </si>
  <si>
    <t xml:space="preserve">45419951</t>
  </si>
  <si>
    <t xml:space="preserve">ВИШНЕВА  37-АВРОРА ОСББ</t>
  </si>
  <si>
    <t xml:space="preserve">3287811420</t>
  </si>
  <si>
    <t xml:space="preserve">Морозова Наталія Вікторівна</t>
  </si>
  <si>
    <t xml:space="preserve">2903403234</t>
  </si>
  <si>
    <t xml:space="preserve">Полив'яний Олександр Віталійович</t>
  </si>
  <si>
    <t xml:space="preserve">2872408320</t>
  </si>
  <si>
    <t xml:space="preserve">Дяченко Наталя Iванiвна</t>
  </si>
  <si>
    <t xml:space="preserve">3024706365</t>
  </si>
  <si>
    <t xml:space="preserve">Якуша В.В.</t>
  </si>
  <si>
    <t xml:space="preserve">3226509886</t>
  </si>
  <si>
    <t xml:space="preserve">Iваненко Iрина Олександрiвна</t>
  </si>
  <si>
    <t xml:space="preserve">45275512</t>
  </si>
  <si>
    <t xml:space="preserve">2852220187</t>
  </si>
  <si>
    <t xml:space="preserve">Майданюк Галина Григорiвна</t>
  </si>
  <si>
    <t xml:space="preserve">2863309842</t>
  </si>
  <si>
    <t xml:space="preserve">Фоп Мельник О М</t>
  </si>
  <si>
    <t xml:space="preserve">3648108335</t>
  </si>
  <si>
    <t xml:space="preserve">РАДЧЕНКО Г. В. ФОП</t>
  </si>
  <si>
    <t xml:space="preserve">2531915393</t>
  </si>
  <si>
    <t xml:space="preserve">Олексієнко Є.О.</t>
  </si>
  <si>
    <t xml:space="preserve">2074606253</t>
  </si>
  <si>
    <t xml:space="preserve">Ваганов Павло Володимирович</t>
  </si>
  <si>
    <t xml:space="preserve">3201200505</t>
  </si>
  <si>
    <t xml:space="preserve">ЯСИНСЬКА А. В.ФОП</t>
  </si>
  <si>
    <t xml:space="preserve">3163812154</t>
  </si>
  <si>
    <t xml:space="preserve">Фадєєв О.В.</t>
  </si>
  <si>
    <t xml:space="preserve">3529203919</t>
  </si>
  <si>
    <t xml:space="preserve">Завадський В. С. ФОП</t>
  </si>
  <si>
    <t xml:space="preserve">3299002772</t>
  </si>
  <si>
    <t xml:space="preserve">Лупанов Віктор ВІКТОРОВИЧ</t>
  </si>
  <si>
    <t xml:space="preserve">3721609898</t>
  </si>
  <si>
    <t xml:space="preserve">Гонтаренко Олександр Анатолiйович</t>
  </si>
  <si>
    <t xml:space="preserve">2183013710</t>
  </si>
  <si>
    <t xml:space="preserve">Бринза Костянтин Iванович</t>
  </si>
  <si>
    <t xml:space="preserve">3049904714</t>
  </si>
  <si>
    <t xml:space="preserve">КОЗЛЕНКО С.В. ФОП</t>
  </si>
  <si>
    <t xml:space="preserve">3637407016</t>
  </si>
  <si>
    <t xml:space="preserve">Колос Ілля Петрович</t>
  </si>
  <si>
    <t xml:space="preserve">2356903254</t>
  </si>
  <si>
    <t xml:space="preserve">Кліменко О.Г.</t>
  </si>
  <si>
    <t xml:space="preserve">3718401151</t>
  </si>
  <si>
    <t xml:space="preserve">ФОП Терешпольський Антон Ігорович</t>
  </si>
  <si>
    <t xml:space="preserve">3080301518</t>
  </si>
  <si>
    <t xml:space="preserve">Яременко Роман Андрiйович</t>
  </si>
  <si>
    <t xml:space="preserve">38994678</t>
  </si>
  <si>
    <t xml:space="preserve">ТОВ "АДВАНС СЕРВІС"</t>
  </si>
  <si>
    <t xml:space="preserve">2927213273</t>
  </si>
  <si>
    <t xml:space="preserve">Мельник Олександр Сергiйович</t>
  </si>
  <si>
    <t xml:space="preserve">2949217625</t>
  </si>
  <si>
    <t xml:space="preserve">Кришталь В.А.</t>
  </si>
  <si>
    <t xml:space="preserve">3053009854</t>
  </si>
  <si>
    <t xml:space="preserve">Осадчий Ю.М.</t>
  </si>
  <si>
    <t xml:space="preserve">2838400986</t>
  </si>
  <si>
    <t xml:space="preserve">Склейова О.П.</t>
  </si>
  <si>
    <t xml:space="preserve">3712502524</t>
  </si>
  <si>
    <t xml:space="preserve">Самойленко Аліна Олександрівна</t>
  </si>
  <si>
    <t xml:space="preserve">3286010188</t>
  </si>
  <si>
    <t xml:space="preserve">Шатило В.А.</t>
  </si>
  <si>
    <t xml:space="preserve">2918318163</t>
  </si>
  <si>
    <t xml:space="preserve">Новiкова Тетяна Василiвна</t>
  </si>
  <si>
    <t xml:space="preserve">33055549</t>
  </si>
  <si>
    <t xml:space="preserve">ДНДЦ РЕАЛIС РО</t>
  </si>
  <si>
    <t xml:space="preserve">3059905784</t>
  </si>
  <si>
    <t xml:space="preserve">Ястремська Н. А. ФОП</t>
  </si>
  <si>
    <t xml:space="preserve">3186518811</t>
  </si>
  <si>
    <t xml:space="preserve">Корнелишин Алексей Юрьевич</t>
  </si>
  <si>
    <t xml:space="preserve">2817406862</t>
  </si>
  <si>
    <t xml:space="preserve">Карікова Ірина Анатоліївна</t>
  </si>
  <si>
    <t xml:space="preserve">3532011081</t>
  </si>
  <si>
    <t xml:space="preserve">Угринюк Олександра Олегівна</t>
  </si>
  <si>
    <t xml:space="preserve">44430094</t>
  </si>
  <si>
    <t xml:space="preserve">БУЧА ГАРДЕН ТОВ</t>
  </si>
  <si>
    <t xml:space="preserve">3349001349</t>
  </si>
  <si>
    <t xml:space="preserve">Савчук Валентина Сергiївна</t>
  </si>
  <si>
    <t xml:space="preserve">2653004009</t>
  </si>
  <si>
    <t xml:space="preserve">скриник надія володимирівна,Тетерська Валентина Володимирівна</t>
  </si>
  <si>
    <t xml:space="preserve">2622419633</t>
  </si>
  <si>
    <t xml:space="preserve">Басок О.В.</t>
  </si>
  <si>
    <t xml:space="preserve">3351909146</t>
  </si>
  <si>
    <t xml:space="preserve">Бабич Ольга Олегiвна</t>
  </si>
  <si>
    <t xml:space="preserve">2002813744</t>
  </si>
  <si>
    <t xml:space="preserve">Морозова Галина Федорівна</t>
  </si>
  <si>
    <t xml:space="preserve">2970911468</t>
  </si>
  <si>
    <t xml:space="preserve">Поваляєва н.в.</t>
  </si>
  <si>
    <t xml:space="preserve">3001206663</t>
  </si>
  <si>
    <t xml:space="preserve">Жан Тетяна Володимирівна</t>
  </si>
  <si>
    <t xml:space="preserve">3169612887</t>
  </si>
  <si>
    <t xml:space="preserve">ФОП Фурлет Роксолана Анатоліївна,Фурлет Роксолана Анатоліївна</t>
  </si>
  <si>
    <t xml:space="preserve">3478903117</t>
  </si>
  <si>
    <t xml:space="preserve">Ярмульський Дмитро Ігорович</t>
  </si>
  <si>
    <t xml:space="preserve">3287411079</t>
  </si>
  <si>
    <t xml:space="preserve">РОМАНЧУК АНТОН ВІКТОРОВИЧ</t>
  </si>
  <si>
    <t xml:space="preserve">3216512846</t>
  </si>
  <si>
    <t xml:space="preserve">Субач О. Г. ФОП,ФОП СУБАЧ ОЛЕНА ГЕННАДІЇВНА</t>
  </si>
  <si>
    <t xml:space="preserve">3231909916</t>
  </si>
  <si>
    <t xml:space="preserve">Донченко А. Ю. ФОП</t>
  </si>
  <si>
    <t xml:space="preserve">3591912586</t>
  </si>
  <si>
    <t xml:space="preserve">Чепугова Єлизавета Ігорівна</t>
  </si>
  <si>
    <t xml:space="preserve">3887308427</t>
  </si>
  <si>
    <t xml:space="preserve">ФОП Онопрієнко Єлизавета Валеріївна</t>
  </si>
  <si>
    <t xml:space="preserve">2471113146</t>
  </si>
  <si>
    <t xml:space="preserve">САДОВА АНЖЕЛА ЕДУАРДIВНА</t>
  </si>
  <si>
    <t xml:space="preserve">3405200706</t>
  </si>
  <si>
    <t xml:space="preserve">ФОП Манченко Катерина Сергіївна</t>
  </si>
  <si>
    <t xml:space="preserve">2634804424</t>
  </si>
  <si>
    <t xml:space="preserve">Паламарчук Т.М.</t>
  </si>
  <si>
    <t xml:space="preserve">3488307884</t>
  </si>
  <si>
    <t xml:space="preserve">Холод В. М. ФОП</t>
  </si>
  <si>
    <t xml:space="preserve">3560308090</t>
  </si>
  <si>
    <t xml:space="preserve">ФОП Зубко Дмитро Вадимович</t>
  </si>
  <si>
    <t xml:space="preserve">3503810760</t>
  </si>
  <si>
    <t xml:space="preserve">АНДРІЙЧУК КАТЕРИНА БОРИСІВНА</t>
  </si>
  <si>
    <t xml:space="preserve">3288411335</t>
  </si>
  <si>
    <t xml:space="preserve">Войналович Владислав Віталійович</t>
  </si>
  <si>
    <t xml:space="preserve">2873007944</t>
  </si>
  <si>
    <t xml:space="preserve">Світлана Спіцина Леонідівна</t>
  </si>
  <si>
    <t xml:space="preserve">3272702024</t>
  </si>
  <si>
    <t xml:space="preserve">Семенець А.Ю. </t>
  </si>
  <si>
    <t xml:space="preserve">3442309222</t>
  </si>
  <si>
    <t xml:space="preserve">ФОП Романевич Ірина Ігорівна</t>
  </si>
  <si>
    <t xml:space="preserve">2251023854</t>
  </si>
  <si>
    <t xml:space="preserve">Маліновський С.В.</t>
  </si>
  <si>
    <t xml:space="preserve">1550313183</t>
  </si>
  <si>
    <t xml:space="preserve">БАРИЛО Н.Ф. ФОП</t>
  </si>
  <si>
    <t xml:space="preserve">1451406463</t>
  </si>
  <si>
    <t xml:space="preserve">IВЧЕНКО М.В.ФОП</t>
  </si>
  <si>
    <t xml:space="preserve">2867810285</t>
  </si>
  <si>
    <t xml:space="preserve">ТИМОФЄЄВА Л.В.</t>
  </si>
  <si>
    <t xml:space="preserve">3115020695</t>
  </si>
  <si>
    <t xml:space="preserve">ЖУКОВ ДМИТРО ОЛЕКСАНДРОВИЧ</t>
  </si>
  <si>
    <t xml:space="preserve">1891000187</t>
  </si>
  <si>
    <t xml:space="preserve">Лащук Галина Василiвна</t>
  </si>
  <si>
    <t xml:space="preserve">42362892</t>
  </si>
  <si>
    <t xml:space="preserve">ТОВ "Повітряний Парк Успішний"</t>
  </si>
  <si>
    <t xml:space="preserve">2739114553</t>
  </si>
  <si>
    <t xml:space="preserve">Гончаров Сергiй Валерiйович</t>
  </si>
  <si>
    <t xml:space="preserve">2666404337</t>
  </si>
  <si>
    <t xml:space="preserve">Бесараб О.П.</t>
  </si>
  <si>
    <t xml:space="preserve">3512600484</t>
  </si>
  <si>
    <t xml:space="preserve">ФОП Лікар Вікторія Олексіївна</t>
  </si>
  <si>
    <t xml:space="preserve">3466012088</t>
  </si>
  <si>
    <t xml:space="preserve">Кравчук А. М. ФОП,Кравчук Анжелiка Миколаївна</t>
  </si>
  <si>
    <t xml:space="preserve">2801216163</t>
  </si>
  <si>
    <t xml:space="preserve">Бондарчук І.В.</t>
  </si>
  <si>
    <t xml:space="preserve">3496302889</t>
  </si>
  <si>
    <t xml:space="preserve">Литвиненко В.Ю.</t>
  </si>
  <si>
    <t xml:space="preserve">3499703303</t>
  </si>
  <si>
    <t xml:space="preserve">Ярошевич К.В.</t>
  </si>
  <si>
    <t xml:space="preserve">3277007276</t>
  </si>
  <si>
    <t xml:space="preserve">Кольга Олександр Олександрович</t>
  </si>
  <si>
    <t xml:space="preserve">3194202190</t>
  </si>
  <si>
    <t xml:space="preserve">Фомиченко Олександр Миколайович</t>
  </si>
  <si>
    <t xml:space="preserve">2990914527</t>
  </si>
  <si>
    <t xml:space="preserve">Ващенко Т.Ю.</t>
  </si>
  <si>
    <t xml:space="preserve">3429202686</t>
  </si>
  <si>
    <t xml:space="preserve">ТУРЕВI А.В. ФОП</t>
  </si>
  <si>
    <t xml:space="preserve">3334011435</t>
  </si>
  <si>
    <t xml:space="preserve">СВIДЕРСЬКИЙ Є.Л.</t>
  </si>
  <si>
    <t xml:space="preserve">2169118486</t>
  </si>
  <si>
    <t xml:space="preserve">Хижняк Л.М.</t>
  </si>
  <si>
    <t xml:space="preserve">3185620229</t>
  </si>
  <si>
    <t xml:space="preserve">Налобiна Iрина Олександрiвна </t>
  </si>
  <si>
    <t xml:space="preserve">2755010870</t>
  </si>
  <si>
    <t xml:space="preserve">ДУДАР СЕРГІЙ МИКОЛАЙОВИЧ</t>
  </si>
  <si>
    <t xml:space="preserve">2751818008</t>
  </si>
  <si>
    <t xml:space="preserve">ФОП Одарюк Марина Анатоліївна</t>
  </si>
  <si>
    <t xml:space="preserve">24884162</t>
  </si>
  <si>
    <t xml:space="preserve">ОК "ЖБК №9"</t>
  </si>
  <si>
    <t xml:space="preserve">2430600089</t>
  </si>
  <si>
    <t xml:space="preserve">Ключенко С.М.</t>
  </si>
  <si>
    <t xml:space="preserve">3509002528</t>
  </si>
  <si>
    <t xml:space="preserve">МАКСИМОВА Ю.В. ФОП</t>
  </si>
  <si>
    <t xml:space="preserve">2883001502</t>
  </si>
  <si>
    <t xml:space="preserve">ФОП Шарун Тетяна Вікторівна</t>
  </si>
  <si>
    <t xml:space="preserve">2952208324</t>
  </si>
  <si>
    <t xml:space="preserve">Костюк Людмила Анатолiївна</t>
  </si>
  <si>
    <t xml:space="preserve">2831211846</t>
  </si>
  <si>
    <t xml:space="preserve">ХАРЧЕНКО Ю.В.</t>
  </si>
  <si>
    <t xml:space="preserve">3365008728</t>
  </si>
  <si>
    <t xml:space="preserve">Друзь Нiна Сергiївна</t>
  </si>
  <si>
    <t xml:space="preserve">3106719660</t>
  </si>
  <si>
    <t xml:space="preserve">СОЛОМКА А. М. ФОП</t>
  </si>
  <si>
    <t xml:space="preserve">39566885</t>
  </si>
  <si>
    <t xml:space="preserve">ТОВ "МIНТЕРН"</t>
  </si>
  <si>
    <t xml:space="preserve">2676519508</t>
  </si>
  <si>
    <t xml:space="preserve">Короп Олена Вiталiївна</t>
  </si>
  <si>
    <t xml:space="preserve">3182301718</t>
  </si>
  <si>
    <t xml:space="preserve">ТОПТУНЕНКО IЛЛЯ БОРИСОВИЧ</t>
  </si>
  <si>
    <t xml:space="preserve">2891303746</t>
  </si>
  <si>
    <t xml:space="preserve">Щеглова Тетяна Владиславівна</t>
  </si>
  <si>
    <t xml:space="preserve">3368403381</t>
  </si>
  <si>
    <t xml:space="preserve">ЯКОВЕНКО ОКСАНА ВАЛЕРІЇВНА</t>
  </si>
  <si>
    <t xml:space="preserve">40380024</t>
  </si>
  <si>
    <t xml:space="preserve">ТОВ "Чиста Буча"</t>
  </si>
  <si>
    <t xml:space="preserve">3170614748</t>
  </si>
  <si>
    <t xml:space="preserve">Кудирко О.М.</t>
  </si>
  <si>
    <t xml:space="preserve">3638508859</t>
  </si>
  <si>
    <t xml:space="preserve">Можеітов Іван Володимирович</t>
  </si>
  <si>
    <t xml:space="preserve">2778715640</t>
  </si>
  <si>
    <t xml:space="preserve">Дискiвська Н. Ю. ФОП</t>
  </si>
  <si>
    <t xml:space="preserve">3340012584</t>
  </si>
  <si>
    <t xml:space="preserve">Пріткова Олена Вадимівна</t>
  </si>
  <si>
    <t xml:space="preserve">2489511337</t>
  </si>
  <si>
    <t xml:space="preserve">Томін Олександр Михайлович</t>
  </si>
  <si>
    <t xml:space="preserve">2645507869</t>
  </si>
  <si>
    <t xml:space="preserve">Калінчук Лілія Олексіївна</t>
  </si>
  <si>
    <t xml:space="preserve">3258417840</t>
  </si>
  <si>
    <t xml:space="preserve">БАРАНОВСЬКА НАТАЛЯ ВАСИЛІВНА</t>
  </si>
  <si>
    <t xml:space="preserve">2960308638</t>
  </si>
  <si>
    <t xml:space="preserve">Попов Д.А.</t>
  </si>
  <si>
    <t xml:space="preserve">3106420943</t>
  </si>
  <si>
    <t xml:space="preserve">Олексієнко Тетяна Леонідівна</t>
  </si>
  <si>
    <t xml:space="preserve">3296609463</t>
  </si>
  <si>
    <t xml:space="preserve">Волювач Альона Iванiвна</t>
  </si>
  <si>
    <t xml:space="preserve">2947807677</t>
  </si>
  <si>
    <t xml:space="preserve">Дiмiн М. С. ФОП</t>
  </si>
  <si>
    <t xml:space="preserve">3010302868</t>
  </si>
  <si>
    <t xml:space="preserve">КАРАНДЮК ТЕТЯНА ОЛЕКСАНДРІВНА</t>
  </si>
  <si>
    <t xml:space="preserve">3745009891</t>
  </si>
  <si>
    <t xml:space="preserve">АВІЛОВ ДЕНИС ЮРІЙОВИЧ</t>
  </si>
  <si>
    <t xml:space="preserve">2689812254</t>
  </si>
  <si>
    <t xml:space="preserve">Безпалюх О.Г.</t>
  </si>
  <si>
    <t xml:space="preserve">3088621737</t>
  </si>
  <si>
    <t xml:space="preserve">Дрок Андрiй Вадимович</t>
  </si>
  <si>
    <t xml:space="preserve">2473204185</t>
  </si>
  <si>
    <t xml:space="preserve">КОВАЛЬЧУК ЛЮБОВ ПЕТРІВНА</t>
  </si>
  <si>
    <t xml:space="preserve">3311017197</t>
  </si>
  <si>
    <t xml:space="preserve">Величко В.В.</t>
  </si>
  <si>
    <t xml:space="preserve">2479704662</t>
  </si>
  <si>
    <t xml:space="preserve">Мазуренко Людмила Василiвна</t>
  </si>
  <si>
    <t xml:space="preserve">2753321429</t>
  </si>
  <si>
    <t xml:space="preserve">БОЖОР ОЛЕНА ВОЛОДИМИРІВНА</t>
  </si>
  <si>
    <t xml:space="preserve">2401603477</t>
  </si>
  <si>
    <t xml:space="preserve">Байбарак Ю.М.</t>
  </si>
  <si>
    <t xml:space="preserve">2475415265</t>
  </si>
  <si>
    <t xml:space="preserve">ФОП Глущенко Юлія Олександрівна</t>
  </si>
  <si>
    <t xml:space="preserve">3851002218</t>
  </si>
  <si>
    <t xml:space="preserve">Набокiн Олександр Сергiйович</t>
  </si>
  <si>
    <t xml:space="preserve">3001408962</t>
  </si>
  <si>
    <t xml:space="preserve">Семенова Т.С.</t>
  </si>
  <si>
    <t xml:space="preserve">3130321821</t>
  </si>
  <si>
    <t xml:space="preserve">Холодна Тетяна Iванiвна</t>
  </si>
  <si>
    <t xml:space="preserve">2155057966</t>
  </si>
  <si>
    <t xml:space="preserve">Iвасик Олена Iванiвна</t>
  </si>
  <si>
    <t xml:space="preserve">2418705531</t>
  </si>
  <si>
    <t xml:space="preserve">Мартинов Олександр Володимирович</t>
  </si>
  <si>
    <t xml:space="preserve">2793917395</t>
  </si>
  <si>
    <t xml:space="preserve">Буренко Юрiй Iванович</t>
  </si>
  <si>
    <t xml:space="preserve">3137217063</t>
  </si>
  <si>
    <t xml:space="preserve">Часник Ірина Петрівна</t>
  </si>
  <si>
    <t xml:space="preserve">3203601090</t>
  </si>
  <si>
    <t xml:space="preserve">Iваникiн Антон Володимирович</t>
  </si>
  <si>
    <t xml:space="preserve">2889811705</t>
  </si>
  <si>
    <t xml:space="preserve">Машевська О.А.</t>
  </si>
  <si>
    <t xml:space="preserve">45781978</t>
  </si>
  <si>
    <t xml:space="preserve">МIЛЛIНГ СПЕЙС ТОВ</t>
  </si>
  <si>
    <t xml:space="preserve">3121314848</t>
  </si>
  <si>
    <t xml:space="preserve">Воробйова Г.О.</t>
  </si>
  <si>
    <t xml:space="preserve">3071002442</t>
  </si>
  <si>
    <t xml:space="preserve">ЧУСОВА М.В. ФОП</t>
  </si>
  <si>
    <t xml:space="preserve">2747203700</t>
  </si>
  <si>
    <t xml:space="preserve">Онищенко А. В. ФОП</t>
  </si>
  <si>
    <t xml:space="preserve">2997202858</t>
  </si>
  <si>
    <t xml:space="preserve">Фiлатов Євген Олександрович</t>
  </si>
  <si>
    <t xml:space="preserve">2974223113</t>
  </si>
  <si>
    <t xml:space="preserve">Ваніян Р.А.</t>
  </si>
  <si>
    <t xml:space="preserve">3029803777</t>
  </si>
  <si>
    <t xml:space="preserve">Михайлов Д.В.</t>
  </si>
  <si>
    <t xml:space="preserve">3096714644</t>
  </si>
  <si>
    <t xml:space="preserve">Бараш Оксана Павловна</t>
  </si>
  <si>
    <t xml:space="preserve">3175015939</t>
  </si>
  <si>
    <t xml:space="preserve">ГОРБАЦЕВИЧ СЕРГIЙ МИКОЛАЙОВИЧ ФОП</t>
  </si>
  <si>
    <t xml:space="preserve">31618679</t>
  </si>
  <si>
    <t xml:space="preserve">ПП"СКАЛТІ"</t>
  </si>
  <si>
    <t xml:space="preserve">3530009400</t>
  </si>
  <si>
    <t xml:space="preserve">КОЗУБОВСЬКА К. В. ФОП</t>
  </si>
  <si>
    <t xml:space="preserve">3265309325</t>
  </si>
  <si>
    <t xml:space="preserve">Костенко Д.Д.</t>
  </si>
  <si>
    <t xml:space="preserve">38641552</t>
  </si>
  <si>
    <t xml:space="preserve">ОСББ "ПЛАНЕТА ДIМ"</t>
  </si>
  <si>
    <t xml:space="preserve">3224713702</t>
  </si>
  <si>
    <t xml:space="preserve">КРУШИНСЬКА А. М. ФОП</t>
  </si>
  <si>
    <t xml:space="preserve">2869507243</t>
  </si>
  <si>
    <t xml:space="preserve">Семенова Олеся Василівна,ФОП Семенова Олеся Василівна</t>
  </si>
  <si>
    <t xml:space="preserve">3209016888</t>
  </si>
  <si>
    <t xml:space="preserve">АЛЕКСЄЄВА О.В.</t>
  </si>
  <si>
    <t xml:space="preserve">3294414365</t>
  </si>
  <si>
    <t xml:space="preserve">Степанюк Надiя Геннадiївна,ФОП Степанюк Надія Геннадіївна</t>
  </si>
  <si>
    <t xml:space="preserve">2609621621</t>
  </si>
  <si>
    <t xml:space="preserve">Федорець Тетяна Михайлiвна</t>
  </si>
  <si>
    <t xml:space="preserve">3629801946</t>
  </si>
  <si>
    <t xml:space="preserve">Гук Ірина Василівна</t>
  </si>
  <si>
    <t xml:space="preserve">3019708766</t>
  </si>
  <si>
    <t xml:space="preserve">Вакулюк Леся Вiкторiвна</t>
  </si>
  <si>
    <t xml:space="preserve">3514307167</t>
  </si>
  <si>
    <t xml:space="preserve">Батюта Анастасія Юріївна</t>
  </si>
  <si>
    <t xml:space="preserve">1923412339</t>
  </si>
  <si>
    <t xml:space="preserve">ГУНЬКО ОЛЕКСАНДР ПЕТРОВИЧ</t>
  </si>
  <si>
    <t xml:space="preserve">2547408193</t>
  </si>
  <si>
    <t xml:space="preserve">Севбо Олександр Євгенович</t>
  </si>
  <si>
    <t xml:space="preserve">2920409044</t>
  </si>
  <si>
    <t xml:space="preserve">Кірюша Л.П.</t>
  </si>
  <si>
    <t xml:space="preserve">3343612486</t>
  </si>
  <si>
    <t xml:space="preserve">ЧАЙКА I. В. ФОП</t>
  </si>
  <si>
    <t xml:space="preserve">2668915757</t>
  </si>
  <si>
    <t xml:space="preserve">Серветник Микола Валентинович</t>
  </si>
  <si>
    <t xml:space="preserve">3226312277</t>
  </si>
  <si>
    <t xml:space="preserve">Савчук Антон Олександрович</t>
  </si>
  <si>
    <t xml:space="preserve">3450010904</t>
  </si>
  <si>
    <t xml:space="preserve">Остапчук Алiна Валерiївна</t>
  </si>
  <si>
    <t xml:space="preserve">2860114501</t>
  </si>
  <si>
    <t xml:space="preserve">Новикова Людмила Илінічна</t>
  </si>
  <si>
    <t xml:space="preserve">3274718360</t>
  </si>
  <si>
    <t xml:space="preserve">Вiльчинська Ю. В. ФОП</t>
  </si>
  <si>
    <t xml:space="preserve">3111013000</t>
  </si>
  <si>
    <t xml:space="preserve">Марцишина Катерина Василiвна</t>
  </si>
  <si>
    <t xml:space="preserve">45604231</t>
  </si>
  <si>
    <t xml:space="preserve">ТОВ "Авто експерт ЛТД"</t>
  </si>
  <si>
    <t xml:space="preserve">2332312949</t>
  </si>
  <si>
    <t xml:space="preserve">Пiхур Галина Григорiвна</t>
  </si>
  <si>
    <t xml:space="preserve">38101699</t>
  </si>
  <si>
    <t xml:space="preserve">ПРОМЕНЕРГОБУД ТОВ</t>
  </si>
  <si>
    <t xml:space="preserve">2933804009</t>
  </si>
  <si>
    <t xml:space="preserve">Бурнос С.О. ФОП</t>
  </si>
  <si>
    <t xml:space="preserve">2380000084</t>
  </si>
  <si>
    <t xml:space="preserve">Білоконь Світлана Іванівна</t>
  </si>
  <si>
    <t xml:space="preserve">2999200399</t>
  </si>
  <si>
    <t xml:space="preserve">Чернушенко М.П.</t>
  </si>
  <si>
    <t xml:space="preserve">3014011925</t>
  </si>
  <si>
    <t xml:space="preserve">Баранова С.О.</t>
  </si>
  <si>
    <t xml:space="preserve">3393405336</t>
  </si>
  <si>
    <t xml:space="preserve">Львутін Ігор Ігорович</t>
  </si>
  <si>
    <t xml:space="preserve">45507136</t>
  </si>
  <si>
    <t xml:space="preserve">ТОВАРИСТВО З ОБМЕЖЕНОЮ ВІДПОВІДАЛЬНІСТЮ "КвікМарт"</t>
  </si>
  <si>
    <t xml:space="preserve">3151316506</t>
  </si>
  <si>
    <t xml:space="preserve">Єлiна-шпакович Ольга Олександрiвна</t>
  </si>
  <si>
    <t xml:space="preserve">3639200788</t>
  </si>
  <si>
    <t xml:space="preserve">Пономаренко Валерія Олексіївна</t>
  </si>
  <si>
    <t xml:space="preserve">3063306684</t>
  </si>
  <si>
    <t xml:space="preserve">Пiмєнова Марiя Павлiвна</t>
  </si>
  <si>
    <t xml:space="preserve">3473715370</t>
  </si>
  <si>
    <t xml:space="preserve">Грищенко Олександр Володимирович</t>
  </si>
  <si>
    <t xml:space="preserve">3085424895</t>
  </si>
  <si>
    <t xml:space="preserve">Iлюхiн Ю.В.</t>
  </si>
  <si>
    <t xml:space="preserve">3137309954</t>
  </si>
  <si>
    <t xml:space="preserve">Павлишин Є.П. ФОП</t>
  </si>
  <si>
    <t xml:space="preserve">2998405645</t>
  </si>
  <si>
    <t xml:space="preserve">Мангуш Д.О.</t>
  </si>
  <si>
    <t xml:space="preserve">2524311282</t>
  </si>
  <si>
    <t xml:space="preserve">Мороз Вiта Вiкторiвна</t>
  </si>
  <si>
    <t xml:space="preserve">1465402688</t>
  </si>
  <si>
    <t xml:space="preserve">Постнова Алла Григоріївна</t>
  </si>
  <si>
    <t xml:space="preserve">1591102636</t>
  </si>
  <si>
    <t xml:space="preserve">Мартиненко В.П.</t>
  </si>
  <si>
    <t xml:space="preserve">1640705698</t>
  </si>
  <si>
    <t xml:space="preserve">Доманов Ю.Ф. ФОП</t>
  </si>
  <si>
    <t xml:space="preserve">1654302444</t>
  </si>
  <si>
    <t xml:space="preserve">ФОП КОЖАН Н А</t>
  </si>
  <si>
    <t xml:space="preserve">1687803850</t>
  </si>
  <si>
    <t xml:space="preserve">Стародубцев Микола Михайлович</t>
  </si>
  <si>
    <t xml:space="preserve">1738504297</t>
  </si>
  <si>
    <t xml:space="preserve">ФОП КОЖАН К Н</t>
  </si>
  <si>
    <t xml:space="preserve">1752701682</t>
  </si>
  <si>
    <t xml:space="preserve">Кононенко Т.В.</t>
  </si>
  <si>
    <t xml:space="preserve">1769209639</t>
  </si>
  <si>
    <t xml:space="preserve">КIЛЬБУРТ О. Ф. ФОП</t>
  </si>
  <si>
    <t xml:space="preserve">1771814285</t>
  </si>
  <si>
    <t xml:space="preserve">БОРИСЕНКО Л.М. ФОП</t>
  </si>
  <si>
    <t xml:space="preserve">1812428147</t>
  </si>
  <si>
    <t xml:space="preserve">МУЛИК Т.I. ФОП</t>
  </si>
  <si>
    <t xml:space="preserve">1817304147</t>
  </si>
  <si>
    <t xml:space="preserve">Червакова О. С. ФОП</t>
  </si>
  <si>
    <t xml:space="preserve">1871506889</t>
  </si>
  <si>
    <t xml:space="preserve">ФОП Шиманська Поліна Іванівна</t>
  </si>
  <si>
    <t xml:space="preserve">1908706462</t>
  </si>
  <si>
    <t xml:space="preserve">Кременчук Надія Володимирівна</t>
  </si>
  <si>
    <t xml:space="preserve">1947909360</t>
  </si>
  <si>
    <t xml:space="preserve">РАДЧЕНКО ГАЛИНА МИКОЛАЇВНА</t>
  </si>
  <si>
    <t xml:space="preserve">1962005170</t>
  </si>
  <si>
    <t xml:space="preserve">Кошак Олександр Михайлович</t>
  </si>
  <si>
    <t xml:space="preserve">1981916815</t>
  </si>
  <si>
    <t xml:space="preserve">Косарев Павло Сергійович</t>
  </si>
  <si>
    <t xml:space="preserve">1986720323</t>
  </si>
  <si>
    <t xml:space="preserve">ФОП Смирнова Євгенія Олександрівна</t>
  </si>
  <si>
    <t xml:space="preserve">2009303128</t>
  </si>
  <si>
    <t xml:space="preserve">Iванчишина Тетяна Михайлiвна</t>
  </si>
  <si>
    <t xml:space="preserve">2017502951</t>
  </si>
  <si>
    <t xml:space="preserve">Негря Василь Андрiйович</t>
  </si>
  <si>
    <t xml:space="preserve">2034119246</t>
  </si>
  <si>
    <t xml:space="preserve">Рибалка Л.В.</t>
  </si>
  <si>
    <t xml:space="preserve">2038412919</t>
  </si>
  <si>
    <t xml:space="preserve">Гончаренко Ю.М.</t>
  </si>
  <si>
    <t xml:space="preserve">2044210303</t>
  </si>
  <si>
    <t xml:space="preserve">Андрухова Н.К. ФОП</t>
  </si>
  <si>
    <t xml:space="preserve">2065202336</t>
  </si>
  <si>
    <t xml:space="preserve">Мілютін О.І.</t>
  </si>
  <si>
    <t xml:space="preserve">2074604852</t>
  </si>
  <si>
    <t xml:space="preserve">КЛЮЧНIКОВ В.Ф. ФОП</t>
  </si>
  <si>
    <t xml:space="preserve">2079901968</t>
  </si>
  <si>
    <t xml:space="preserve">ФОП ЯКУПОВА ТЕТЯНА МИКОЛАЇВНА</t>
  </si>
  <si>
    <t xml:space="preserve">2099204711</t>
  </si>
  <si>
    <t xml:space="preserve">ФОП Мельник Борис Володимирович</t>
  </si>
  <si>
    <t xml:space="preserve">2104106210</t>
  </si>
  <si>
    <t xml:space="preserve">Маркарян А.М.</t>
  </si>
  <si>
    <t xml:space="preserve">2106919136</t>
  </si>
  <si>
    <t xml:space="preserve">СВЯТЮК О.Д. ФОП</t>
  </si>
  <si>
    <t xml:space="preserve">2124400010</t>
  </si>
  <si>
    <t xml:space="preserve">Бархоленко В.М.</t>
  </si>
  <si>
    <t xml:space="preserve">2127911608</t>
  </si>
  <si>
    <t xml:space="preserve">Мицик Людмила Володимирівна</t>
  </si>
  <si>
    <t xml:space="preserve">2157423713</t>
  </si>
  <si>
    <t xml:space="preserve">Клімочко В.І.</t>
  </si>
  <si>
    <t xml:space="preserve">2161717741</t>
  </si>
  <si>
    <t xml:space="preserve">Мельник Ірина Володимирівна</t>
  </si>
  <si>
    <t xml:space="preserve">2168419494</t>
  </si>
  <si>
    <t xml:space="preserve">Ранський В. Є.</t>
  </si>
  <si>
    <t xml:space="preserve">2173805691</t>
  </si>
  <si>
    <t xml:space="preserve">Бойко С. М.ФОП</t>
  </si>
  <si>
    <t xml:space="preserve">2177806752</t>
  </si>
  <si>
    <t xml:space="preserve">Курилiн В'ячеслав Михайлович</t>
  </si>
  <si>
    <t xml:space="preserve">2179218118</t>
  </si>
  <si>
    <t xml:space="preserve">Абрамов Сергiй Володимирович</t>
  </si>
  <si>
    <t xml:space="preserve">2186605385</t>
  </si>
  <si>
    <t xml:space="preserve">Кучер В.І.</t>
  </si>
  <si>
    <t xml:space="preserve">2193507405</t>
  </si>
  <si>
    <t xml:space="preserve">КОСТЮК С, Л,</t>
  </si>
  <si>
    <t xml:space="preserve">2202717067</t>
  </si>
  <si>
    <t xml:space="preserve">Фізична особа-підприємець КОСЕНКО ІРИНА АНАТОЛІЇВНА</t>
  </si>
  <si>
    <t xml:space="preserve">2210903601</t>
  </si>
  <si>
    <t xml:space="preserve">Фурман В.М.</t>
  </si>
  <si>
    <t xml:space="preserve">2219423409</t>
  </si>
  <si>
    <t xml:space="preserve">Желіба Н.А.</t>
  </si>
  <si>
    <t xml:space="preserve">2222805948</t>
  </si>
  <si>
    <t xml:space="preserve">Бондарчук Наталiя Вiкторiвна</t>
  </si>
  <si>
    <t xml:space="preserve">2224604474</t>
  </si>
  <si>
    <t xml:space="preserve">Гарбовський Павло Васильович</t>
  </si>
  <si>
    <t xml:space="preserve">2232821949</t>
  </si>
  <si>
    <t xml:space="preserve">Костенко Л.В.</t>
  </si>
  <si>
    <t xml:space="preserve">2241617165</t>
  </si>
  <si>
    <t xml:space="preserve">ШВЕДИНСЬКА С. М. ФОП</t>
  </si>
  <si>
    <t xml:space="preserve">2242126126</t>
  </si>
  <si>
    <t xml:space="preserve">Мазур Валентина Володимирiвна</t>
  </si>
  <si>
    <t xml:space="preserve">2243912970</t>
  </si>
  <si>
    <t xml:space="preserve">Гура Олександр Iванович</t>
  </si>
  <si>
    <t xml:space="preserve">2245821991</t>
  </si>
  <si>
    <t xml:space="preserve">Дулько Василь Орестович</t>
  </si>
  <si>
    <t xml:space="preserve">2247717543</t>
  </si>
  <si>
    <t xml:space="preserve">Лобас С. В. ФОП</t>
  </si>
  <si>
    <t xml:space="preserve">2255000480</t>
  </si>
  <si>
    <t xml:space="preserve">Тарасенко Г.П.</t>
  </si>
  <si>
    <t xml:space="preserve">2256907543</t>
  </si>
  <si>
    <t xml:space="preserve">Іванова О.П.</t>
  </si>
  <si>
    <t xml:space="preserve">2261311590</t>
  </si>
  <si>
    <t xml:space="preserve">Савченко С. Д. ФОП</t>
  </si>
  <si>
    <t xml:space="preserve">2273705944</t>
  </si>
  <si>
    <t xml:space="preserve">Бучак Тетяна Миколаївна</t>
  </si>
  <si>
    <t xml:space="preserve">2276505204</t>
  </si>
  <si>
    <t xml:space="preserve">Панченко Т.В.</t>
  </si>
  <si>
    <t xml:space="preserve">2279913311</t>
  </si>
  <si>
    <t xml:space="preserve">Висоцький В`ячеслав Іванович</t>
  </si>
  <si>
    <t xml:space="preserve">2294612424</t>
  </si>
  <si>
    <t xml:space="preserve">Дубова Т. А. ФОП,Дубова Тетяна Андріївна</t>
  </si>
  <si>
    <t xml:space="preserve">2305220363</t>
  </si>
  <si>
    <t xml:space="preserve">Недашковська Т.М.</t>
  </si>
  <si>
    <t xml:space="preserve">2305414326</t>
  </si>
  <si>
    <t xml:space="preserve">Дулько Тетяна Василiвна</t>
  </si>
  <si>
    <t xml:space="preserve">2306614958</t>
  </si>
  <si>
    <t xml:space="preserve">Семиряжко Василь Іванович</t>
  </si>
  <si>
    <t xml:space="preserve">2308110884</t>
  </si>
  <si>
    <t xml:space="preserve">Бабаєва Вiкторiя Леонiдiвна</t>
  </si>
  <si>
    <t xml:space="preserve">2318700156</t>
  </si>
  <si>
    <t xml:space="preserve">Бабоян Олександр Васильович</t>
  </si>
  <si>
    <t xml:space="preserve">2319602312</t>
  </si>
  <si>
    <t xml:space="preserve">ЗАХАРЕВИЧ О.В. ФОП</t>
  </si>
  <si>
    <t xml:space="preserve">2331415899</t>
  </si>
  <si>
    <t xml:space="preserve">Луцюк Валерiй Валентинович</t>
  </si>
  <si>
    <t xml:space="preserve">2332203031</t>
  </si>
  <si>
    <t xml:space="preserve">Онищук Л.А.</t>
  </si>
  <si>
    <t xml:space="preserve">2343601763</t>
  </si>
  <si>
    <t xml:space="preserve">Шукалова Олена Михайлівна</t>
  </si>
  <si>
    <t xml:space="preserve">2356611806</t>
  </si>
  <si>
    <t xml:space="preserve">Шваб Г. В. ФОП</t>
  </si>
  <si>
    <t xml:space="preserve">2362016199</t>
  </si>
  <si>
    <t xml:space="preserve">Станкевич Валерій Юлійович</t>
  </si>
  <si>
    <t xml:space="preserve">2373300019</t>
  </si>
  <si>
    <t xml:space="preserve">Свириденко Анатолий Иванович</t>
  </si>
  <si>
    <t xml:space="preserve">2376504128</t>
  </si>
  <si>
    <t xml:space="preserve">Трачук С.І.</t>
  </si>
  <si>
    <t xml:space="preserve">2389104780</t>
  </si>
  <si>
    <t xml:space="preserve">Романенко Галина Миколаївна</t>
  </si>
  <si>
    <t xml:space="preserve">2397515440</t>
  </si>
  <si>
    <t xml:space="preserve">Дорош Н.В.</t>
  </si>
  <si>
    <t xml:space="preserve">2404810507</t>
  </si>
  <si>
    <t xml:space="preserve">Трохименко Галина Василівна</t>
  </si>
  <si>
    <t xml:space="preserve">2405812666</t>
  </si>
  <si>
    <t xml:space="preserve">Буржимська Ж.Ф.</t>
  </si>
  <si>
    <t xml:space="preserve">2410716442</t>
  </si>
  <si>
    <t xml:space="preserve">КОРН I.А. ФОП</t>
  </si>
  <si>
    <t xml:space="preserve">2412618140</t>
  </si>
  <si>
    <t xml:space="preserve">ФОП Огороднікова Лариса Геннадіївна</t>
  </si>
  <si>
    <t xml:space="preserve">2413616296</t>
  </si>
  <si>
    <t xml:space="preserve">Бугайов Б.Б.</t>
  </si>
  <si>
    <t xml:space="preserve">2415217666</t>
  </si>
  <si>
    <t xml:space="preserve">Чуєнко А.М.</t>
  </si>
  <si>
    <t xml:space="preserve">2418310537</t>
  </si>
  <si>
    <t xml:space="preserve">Сич Михайло Андрійович</t>
  </si>
  <si>
    <t xml:space="preserve">2421419495</t>
  </si>
  <si>
    <t xml:space="preserve">ФОП КРАВЧЕНКО ВІТАЛІЙ МИХАЙЛОВИЧ</t>
  </si>
  <si>
    <t xml:space="preserve">2426200029</t>
  </si>
  <si>
    <t xml:space="preserve">Левенцова Н.А.</t>
  </si>
  <si>
    <t xml:space="preserve">2426616836</t>
  </si>
  <si>
    <t xml:space="preserve">Матюшенко Ю. Б. ФОП</t>
  </si>
  <si>
    <t xml:space="preserve">2428719739</t>
  </si>
  <si>
    <t xml:space="preserve">Косарев Олександр Сергiйович</t>
  </si>
  <si>
    <t xml:space="preserve">2432016282</t>
  </si>
  <si>
    <t xml:space="preserve">ФОП Шаповалова Тетяна Євгенівна,Шаповалова Тетяна Євгенівна</t>
  </si>
  <si>
    <t xml:space="preserve">2432214076</t>
  </si>
  <si>
    <t xml:space="preserve">ЛАЩЕНКО О.М. ФОП</t>
  </si>
  <si>
    <t xml:space="preserve">2433605406</t>
  </si>
  <si>
    <t xml:space="preserve">Сич Михайло Андрiйович</t>
  </si>
  <si>
    <t xml:space="preserve">2448600887</t>
  </si>
  <si>
    <t xml:space="preserve">Овчарова ІС.С.</t>
  </si>
  <si>
    <t xml:space="preserve">2448617916</t>
  </si>
  <si>
    <t xml:space="preserve">Кононко Д.М.</t>
  </si>
  <si>
    <t xml:space="preserve">2451001913</t>
  </si>
  <si>
    <t xml:space="preserve">Панченко В.В.</t>
  </si>
  <si>
    <t xml:space="preserve">2455208887</t>
  </si>
  <si>
    <t xml:space="preserve">Негрецька Iрина Iванiвна</t>
  </si>
  <si>
    <t xml:space="preserve">2456215345</t>
  </si>
  <si>
    <t xml:space="preserve">Корнієнко Наталія Василівна</t>
  </si>
  <si>
    <t xml:space="preserve">2456800287</t>
  </si>
  <si>
    <t xml:space="preserve">Подобід С. І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1005149</t>
  </si>
  <si>
    <t xml:space="preserve">Вакула Н.О.</t>
  </si>
  <si>
    <t xml:space="preserve">2461919646</t>
  </si>
  <si>
    <t xml:space="preserve">Бугайова М.К.</t>
  </si>
  <si>
    <t xml:space="preserve">2464613171</t>
  </si>
  <si>
    <t xml:space="preserve">Гончаренко В.І.</t>
  </si>
  <si>
    <t xml:space="preserve">2468003412</t>
  </si>
  <si>
    <t xml:space="preserve">Левченко Олександр Володимирович</t>
  </si>
  <si>
    <t xml:space="preserve">2470005470</t>
  </si>
  <si>
    <t xml:space="preserve">Недашківський І.М.</t>
  </si>
  <si>
    <t xml:space="preserve">2476818581</t>
  </si>
  <si>
    <t xml:space="preserve">Абовян Р. Р. ФОП</t>
  </si>
  <si>
    <t xml:space="preserve">2477708656</t>
  </si>
  <si>
    <t xml:space="preserve">Чмир А.В.</t>
  </si>
  <si>
    <t xml:space="preserve">2480604626</t>
  </si>
  <si>
    <t xml:space="preserve">Бабенко Людмила Григорівна</t>
  </si>
  <si>
    <t xml:space="preserve">2490213226</t>
  </si>
  <si>
    <t xml:space="preserve">Цимбалюк О.В.</t>
  </si>
  <si>
    <t xml:space="preserve">2490623109</t>
  </si>
  <si>
    <t xml:space="preserve">Малько О. Г. ФОП,МАЛЬКО ОЛЕКСАНДРА ГРИГОРIВНА</t>
  </si>
  <si>
    <t xml:space="preserve">2494714963</t>
  </si>
  <si>
    <t xml:space="preserve">Шевчук Євгенія Олександрівна</t>
  </si>
  <si>
    <t xml:space="preserve">2499420336</t>
  </si>
  <si>
    <t xml:space="preserve">Мазурак Д.І.</t>
  </si>
  <si>
    <t xml:space="preserve">2502204024</t>
  </si>
  <si>
    <t xml:space="preserve">Маліновська А.А.</t>
  </si>
  <si>
    <t xml:space="preserve">2508705686</t>
  </si>
  <si>
    <t xml:space="preserve">Гайдук Людмила Геннадiївна</t>
  </si>
  <si>
    <t xml:space="preserve">2519004318</t>
  </si>
  <si>
    <t xml:space="preserve">Старовойт М.Є.</t>
  </si>
  <si>
    <t xml:space="preserve">2520601929</t>
  </si>
  <si>
    <t xml:space="preserve">Колос Т. Р. ФОП</t>
  </si>
  <si>
    <t xml:space="preserve">2525118153</t>
  </si>
  <si>
    <t xml:space="preserve">Мартинюк А.П.</t>
  </si>
  <si>
    <t xml:space="preserve">2526212905</t>
  </si>
  <si>
    <t xml:space="preserve">ФОП ШАЛЮТА НІНА МИКОЛАЇВНА</t>
  </si>
  <si>
    <t xml:space="preserve">2527515222</t>
  </si>
  <si>
    <t xml:space="preserve">ШАРАПОВА О.Л. ФОП</t>
  </si>
  <si>
    <t xml:space="preserve">2528408522</t>
  </si>
  <si>
    <t xml:space="preserve">ФІЗИЧНА ОСОБА-ПІДПРИЄМЕЦЬ ВІТЮНІНА ОЛЕНА ГРИГОРІВНА</t>
  </si>
  <si>
    <t xml:space="preserve">2534515896</t>
  </si>
  <si>
    <t xml:space="preserve">КОЛОС С. Л. ФОП</t>
  </si>
  <si>
    <t xml:space="preserve">2534618822</t>
  </si>
  <si>
    <t xml:space="preserve">Мартинюк Т. О. ФОП,Мартинюк Тетяна Олександрівна</t>
  </si>
  <si>
    <t xml:space="preserve">2536404947</t>
  </si>
  <si>
    <t xml:space="preserve">Скрипник Н.В.</t>
  </si>
  <si>
    <t xml:space="preserve">2540416895</t>
  </si>
  <si>
    <t xml:space="preserve">ЛИМАНЮК ОЛЕКСАНДР ПЕТРОВИЧ</t>
  </si>
  <si>
    <t xml:space="preserve">2552406161</t>
  </si>
  <si>
    <t xml:space="preserve">Пахалкова Тетяна Павлівна</t>
  </si>
  <si>
    <t xml:space="preserve">2552508362</t>
  </si>
  <si>
    <t xml:space="preserve">Неліпович І.В.</t>
  </si>
  <si>
    <t xml:space="preserve">2556609766</t>
  </si>
  <si>
    <t xml:space="preserve">ФОП Полонська Оксана Анатоліївна</t>
  </si>
  <si>
    <t xml:space="preserve">2563405706</t>
  </si>
  <si>
    <t xml:space="preserve">Вітюк В.С.</t>
  </si>
  <si>
    <t xml:space="preserve">2575418981</t>
  </si>
  <si>
    <t xml:space="preserve">Сауленко Iрина Олександрiвна</t>
  </si>
  <si>
    <t xml:space="preserve">2575904848</t>
  </si>
  <si>
    <t xml:space="preserve">Запорожець Лариса Петрівна,Фізична особа - підприємець Запорожець Лариса Петрівна</t>
  </si>
  <si>
    <t xml:space="preserve">2578425194</t>
  </si>
  <si>
    <t xml:space="preserve">Матякубов Шовкат</t>
  </si>
  <si>
    <t xml:space="preserve">2578620372</t>
  </si>
  <si>
    <t xml:space="preserve">Мітленко А.П.</t>
  </si>
  <si>
    <t xml:space="preserve">2580421908</t>
  </si>
  <si>
    <t xml:space="preserve">ФОП Вайс Наталія Геннадіївна</t>
  </si>
  <si>
    <t xml:space="preserve">2581011484</t>
  </si>
  <si>
    <t xml:space="preserve">Рябко С.А.</t>
  </si>
  <si>
    <t xml:space="preserve">2583708338</t>
  </si>
  <si>
    <t xml:space="preserve">ФОП Денисенко Станіслав Миколайович</t>
  </si>
  <si>
    <t xml:space="preserve">2593817047</t>
  </si>
  <si>
    <t xml:space="preserve">Бiлкова С. П. ФОП</t>
  </si>
  <si>
    <t xml:space="preserve">2594517951</t>
  </si>
  <si>
    <t xml:space="preserve">Гамарник Р.І.</t>
  </si>
  <si>
    <t xml:space="preserve">2595111347</t>
  </si>
  <si>
    <t xml:space="preserve">Преображенська Катерина Миколаївна</t>
  </si>
  <si>
    <t xml:space="preserve">2597221800</t>
  </si>
  <si>
    <t xml:space="preserve">Руденко I. В. ФОП</t>
  </si>
  <si>
    <t xml:space="preserve">2605512067</t>
  </si>
  <si>
    <t xml:space="preserve">Краснощок Катерина Вікторівна</t>
  </si>
  <si>
    <t xml:space="preserve">2607511521</t>
  </si>
  <si>
    <t xml:space="preserve">Полякова М.Л.</t>
  </si>
  <si>
    <t xml:space="preserve">2608006626</t>
  </si>
  <si>
    <t xml:space="preserve">Миронюк Галина Василівна</t>
  </si>
  <si>
    <t xml:space="preserve">2610112930</t>
  </si>
  <si>
    <t xml:space="preserve">Печерський Олександр Юрiйович</t>
  </si>
  <si>
    <t xml:space="preserve">2610919224</t>
  </si>
  <si>
    <t xml:space="preserve">Сілютіна М.Г.</t>
  </si>
  <si>
    <t xml:space="preserve">2620211859</t>
  </si>
  <si>
    <t xml:space="preserve">СМОЛЬЯНОВ Р.А. ФОП</t>
  </si>
  <si>
    <t xml:space="preserve">2623402152</t>
  </si>
  <si>
    <t xml:space="preserve">Штаба В.В.</t>
  </si>
  <si>
    <t xml:space="preserve">2624710253</t>
  </si>
  <si>
    <t xml:space="preserve">ФОП Кобилянський Сергій Віталійович</t>
  </si>
  <si>
    <t xml:space="preserve">2626218940</t>
  </si>
  <si>
    <t xml:space="preserve">Бур'ян Олена Петрiвна</t>
  </si>
  <si>
    <t xml:space="preserve">2628315907</t>
  </si>
  <si>
    <t xml:space="preserve">Марченко Г.В.</t>
  </si>
  <si>
    <t xml:space="preserve">2630709733</t>
  </si>
  <si>
    <t xml:space="preserve">Кугук О.С.</t>
  </si>
  <si>
    <t xml:space="preserve">2631917648</t>
  </si>
  <si>
    <t xml:space="preserve">Нікітенко Ірина Миколаївна</t>
  </si>
  <si>
    <t xml:space="preserve">2639210680</t>
  </si>
  <si>
    <t xml:space="preserve">Бондар В.В.</t>
  </si>
  <si>
    <t xml:space="preserve">2647317208</t>
  </si>
  <si>
    <t xml:space="preserve">Гончаренко О.В.</t>
  </si>
  <si>
    <t xml:space="preserve">2649103374</t>
  </si>
  <si>
    <t xml:space="preserve">Панченко А.А.</t>
  </si>
  <si>
    <t xml:space="preserve">2650711797</t>
  </si>
  <si>
    <t xml:space="preserve">Фролов Ф.О.</t>
  </si>
  <si>
    <t xml:space="preserve">2657005239</t>
  </si>
  <si>
    <t xml:space="preserve">Коблик Андрій Валерійович</t>
  </si>
  <si>
    <t xml:space="preserve">2657313208</t>
  </si>
  <si>
    <t xml:space="preserve">Ямкіна О.В.</t>
  </si>
  <si>
    <t xml:space="preserve">2664903007</t>
  </si>
  <si>
    <t xml:space="preserve">Руда О.Г.</t>
  </si>
  <si>
    <t xml:space="preserve">2667712503</t>
  </si>
  <si>
    <t xml:space="preserve">Макаренко Олена Миколаївна</t>
  </si>
  <si>
    <t xml:space="preserve">2672503873</t>
  </si>
  <si>
    <t xml:space="preserve">Гаврилюк Ю.Г.</t>
  </si>
  <si>
    <t xml:space="preserve">2678200388</t>
  </si>
  <si>
    <t xml:space="preserve">Громова Наталiя Федорiвна</t>
  </si>
  <si>
    <t xml:space="preserve">2679903729</t>
  </si>
  <si>
    <t xml:space="preserve">Осіпова Т.В.</t>
  </si>
  <si>
    <t xml:space="preserve">2682914008</t>
  </si>
  <si>
    <t xml:space="preserve">Філімонова Ольга Леонідівна</t>
  </si>
  <si>
    <t xml:space="preserve">2683015393</t>
  </si>
  <si>
    <t xml:space="preserve">2683909433</t>
  </si>
  <si>
    <t xml:space="preserve">ЗАМIЛЮХIН ВАЛЕНТИН ВІКТОРОВИЧ</t>
  </si>
  <si>
    <t xml:space="preserve">2684305205</t>
  </si>
  <si>
    <t xml:space="preserve">ФОП Бородіна Вікторія Василівна</t>
  </si>
  <si>
    <t xml:space="preserve">2685005541</t>
  </si>
  <si>
    <t xml:space="preserve">ЛАЩЕНКО С.А. ФОП</t>
  </si>
  <si>
    <t xml:space="preserve">2686005726</t>
  </si>
  <si>
    <t xml:space="preserve">Чаплигіна Олена Вікторівна</t>
  </si>
  <si>
    <t xml:space="preserve">2688402227</t>
  </si>
  <si>
    <t xml:space="preserve">Гамарник Н.І.</t>
  </si>
  <si>
    <t xml:space="preserve">2695116131</t>
  </si>
  <si>
    <t xml:space="preserve">Орловський В.В.</t>
  </si>
  <si>
    <t xml:space="preserve">2695412136</t>
  </si>
  <si>
    <t xml:space="preserve">Єлісаветський Вячеслав Васильович</t>
  </si>
  <si>
    <t xml:space="preserve">2701001552</t>
  </si>
  <si>
    <t xml:space="preserve">Шевченко С.В.</t>
  </si>
  <si>
    <t xml:space="preserve">2705413038</t>
  </si>
  <si>
    <t xml:space="preserve">Нестерчук Анатолій Володимирович</t>
  </si>
  <si>
    <t xml:space="preserve">2709512959</t>
  </si>
  <si>
    <t xml:space="preserve">Чабай В.Р.</t>
  </si>
  <si>
    <t xml:space="preserve">2716015118</t>
  </si>
  <si>
    <t xml:space="preserve">Фiзична особа-підприємець Приймак Костянтин Володимирович</t>
  </si>
  <si>
    <t xml:space="preserve">2716813265</t>
  </si>
  <si>
    <t xml:space="preserve">Гайдей Н.П.</t>
  </si>
  <si>
    <t xml:space="preserve">2717021830</t>
  </si>
  <si>
    <t xml:space="preserve">Мехед Ю.І.</t>
  </si>
  <si>
    <t xml:space="preserve">2718017305</t>
  </si>
  <si>
    <t xml:space="preserve">Герман Олена Миколаївна</t>
  </si>
  <si>
    <t xml:space="preserve">2718910888</t>
  </si>
  <si>
    <t xml:space="preserve">Кружкова Н. В. ФОП</t>
  </si>
  <si>
    <t xml:space="preserve">2719514480</t>
  </si>
  <si>
    <t xml:space="preserve">Ванькевич А. О. ФОП</t>
  </si>
  <si>
    <t xml:space="preserve">2721002946</t>
  </si>
  <si>
    <t xml:space="preserve">Мельнiкова Юлiя Василiвна</t>
  </si>
  <si>
    <t xml:space="preserve">2724514152</t>
  </si>
  <si>
    <t xml:space="preserve">Рогатюк В.І.</t>
  </si>
  <si>
    <t xml:space="preserve">2725008855</t>
  </si>
  <si>
    <t xml:space="preserve">Носач С.В.</t>
  </si>
  <si>
    <t xml:space="preserve">2725014485</t>
  </si>
  <si>
    <t xml:space="preserve">Мацик А.В.</t>
  </si>
  <si>
    <t xml:space="preserve">2726502870</t>
  </si>
  <si>
    <t xml:space="preserve">Дворецький Олег Васильович</t>
  </si>
  <si>
    <t xml:space="preserve">2730303412</t>
  </si>
  <si>
    <t xml:space="preserve">Гресько В.Ю.</t>
  </si>
  <si>
    <t xml:space="preserve">2731807340</t>
  </si>
  <si>
    <t xml:space="preserve">Кулик С.А.</t>
  </si>
  <si>
    <t xml:space="preserve">2731908010</t>
  </si>
  <si>
    <t xml:space="preserve">Любов С.В.</t>
  </si>
  <si>
    <t xml:space="preserve">2733311472</t>
  </si>
  <si>
    <t xml:space="preserve">Недашківський В.П.</t>
  </si>
  <si>
    <t xml:space="preserve">2733918028</t>
  </si>
  <si>
    <t xml:space="preserve">Островська О. А. ФОП</t>
  </si>
  <si>
    <t xml:space="preserve">2743301467</t>
  </si>
  <si>
    <t xml:space="preserve">Мошнiна Ольга Андрiївна</t>
  </si>
  <si>
    <t xml:space="preserve">2745803195</t>
  </si>
  <si>
    <t xml:space="preserve">Кравець А.В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0303251</t>
  </si>
  <si>
    <t xml:space="preserve">ФОП Іванов Віктор Володимирович</t>
  </si>
  <si>
    <t xml:space="preserve">2754608472</t>
  </si>
  <si>
    <t xml:space="preserve">Можарський Святослав Володимирович</t>
  </si>
  <si>
    <t xml:space="preserve">2754918737</t>
  </si>
  <si>
    <t xml:space="preserve">Серба О.І.</t>
  </si>
  <si>
    <t xml:space="preserve">2755514026</t>
  </si>
  <si>
    <t xml:space="preserve">Цуркан Н.Г.</t>
  </si>
  <si>
    <t xml:space="preserve">2755608523</t>
  </si>
  <si>
    <t xml:space="preserve">Кащенко Наталія Петрівна</t>
  </si>
  <si>
    <t xml:space="preserve">2755803349</t>
  </si>
  <si>
    <t xml:space="preserve">Пономарь К.М.</t>
  </si>
  <si>
    <t xml:space="preserve">2760215264</t>
  </si>
  <si>
    <t xml:space="preserve">Рубан Т.Г.</t>
  </si>
  <si>
    <t xml:space="preserve">2760807710</t>
  </si>
  <si>
    <t xml:space="preserve">Толстих О. Ю. ФОП</t>
  </si>
  <si>
    <t xml:space="preserve">2763916169</t>
  </si>
  <si>
    <t xml:space="preserve">Курах Л. Ю. ФОП,КУРАХ Л.Ю. ФОП</t>
  </si>
  <si>
    <t xml:space="preserve">2767905261</t>
  </si>
  <si>
    <t xml:space="preserve">ФОП Ковальчук Юлія Володимирівна</t>
  </si>
  <si>
    <t xml:space="preserve">2768612466</t>
  </si>
  <si>
    <t xml:space="preserve">Лисова Світлана Степанівна</t>
  </si>
  <si>
    <t xml:space="preserve">2768909922</t>
  </si>
  <si>
    <t xml:space="preserve">Синицина Є.О.</t>
  </si>
  <si>
    <t xml:space="preserve">2769708982</t>
  </si>
  <si>
    <t xml:space="preserve">Гресько Людмила Валентинiвна</t>
  </si>
  <si>
    <t xml:space="preserve">2770515255</t>
  </si>
  <si>
    <t xml:space="preserve">ФОП Кулага Дмитро Олексійович</t>
  </si>
  <si>
    <t xml:space="preserve">2772700065</t>
  </si>
  <si>
    <t xml:space="preserve">НАЗАРУК НЕЛЛI ЮРIЇВНА</t>
  </si>
  <si>
    <t xml:space="preserve">2773002768</t>
  </si>
  <si>
    <t xml:space="preserve">Костащук І.В.</t>
  </si>
  <si>
    <t xml:space="preserve">2775120304</t>
  </si>
  <si>
    <t xml:space="preserve">Мартинюк О. А. ФОП,Фізична особа(без р/р)</t>
  </si>
  <si>
    <t xml:space="preserve">2775508972</t>
  </si>
  <si>
    <t xml:space="preserve">Храпаль І.С.</t>
  </si>
  <si>
    <t xml:space="preserve">2780714214</t>
  </si>
  <si>
    <t xml:space="preserve">Скiтневський Андрiй Володимирович</t>
  </si>
  <si>
    <t xml:space="preserve">2783521957</t>
  </si>
  <si>
    <t xml:space="preserve">Логiн С. Л. ФОП</t>
  </si>
  <si>
    <t xml:space="preserve">2784919091</t>
  </si>
  <si>
    <t xml:space="preserve">Заливанський В. М. ФОП</t>
  </si>
  <si>
    <t xml:space="preserve">2786005965</t>
  </si>
  <si>
    <t xml:space="preserve">Смаль Н.В.</t>
  </si>
  <si>
    <t xml:space="preserve">2787909927</t>
  </si>
  <si>
    <t xml:space="preserve">Iванiченко Юлiя Валентинiвна</t>
  </si>
  <si>
    <t xml:space="preserve">2789721046</t>
  </si>
  <si>
    <t xml:space="preserve">Недашківська Л.В.</t>
  </si>
  <si>
    <t xml:space="preserve">2791212182</t>
  </si>
  <si>
    <t xml:space="preserve">Бондар О.В.</t>
  </si>
  <si>
    <t xml:space="preserve">2791923640</t>
  </si>
  <si>
    <t xml:space="preserve">Самсонова Т.В.</t>
  </si>
  <si>
    <t xml:space="preserve">2792424093</t>
  </si>
  <si>
    <t xml:space="preserve">Зєєль Костянтин Леонiдович</t>
  </si>
  <si>
    <t xml:space="preserve">2792514594</t>
  </si>
  <si>
    <t xml:space="preserve">Голов?н Серг?й Володимирович</t>
  </si>
  <si>
    <t xml:space="preserve">2796127788</t>
  </si>
  <si>
    <t xml:space="preserve">Тищенко Оксана Анатоліївна</t>
  </si>
  <si>
    <t xml:space="preserve">2798708305</t>
  </si>
  <si>
    <t xml:space="preserve">ЛАЗАРЕНКО ЛЮДМИЛА ПЕТРIВНА</t>
  </si>
  <si>
    <t xml:space="preserve">2801411312</t>
  </si>
  <si>
    <t xml:space="preserve">Гончаренко Володимир Олександрович</t>
  </si>
  <si>
    <t xml:space="preserve">2802511249</t>
  </si>
  <si>
    <t xml:space="preserve">Крилова В.В.</t>
  </si>
  <si>
    <t xml:space="preserve">2803102082</t>
  </si>
  <si>
    <t xml:space="preserve">МОРГIНА Л. В. ФОП</t>
  </si>
  <si>
    <t xml:space="preserve">2803109690</t>
  </si>
  <si>
    <t xml:space="preserve">Лобасенко Андрій Сергійович</t>
  </si>
  <si>
    <t xml:space="preserve">2805412337</t>
  </si>
  <si>
    <t xml:space="preserve">Кожедуб О.М.</t>
  </si>
  <si>
    <t xml:space="preserve">2810108493</t>
  </si>
  <si>
    <t xml:space="preserve">Алєксєйчик Сергій Олександрович</t>
  </si>
  <si>
    <t xml:space="preserve">2811706923</t>
  </si>
  <si>
    <t xml:space="preserve">Ожогіна Ж.В.</t>
  </si>
  <si>
    <t xml:space="preserve">2814713393</t>
  </si>
  <si>
    <t xml:space="preserve">КУШНIР С.С. ФОП</t>
  </si>
  <si>
    <t xml:space="preserve">2815413495</t>
  </si>
  <si>
    <t xml:space="preserve">Ломаєв В.Л.</t>
  </si>
  <si>
    <t xml:space="preserve">2818516204</t>
  </si>
  <si>
    <t xml:space="preserve">Роенко Н.В. </t>
  </si>
  <si>
    <t xml:space="preserve">2820909880</t>
  </si>
  <si>
    <t xml:space="preserve">Штайда Т.В. ФОП</t>
  </si>
  <si>
    <t xml:space="preserve">2821020369</t>
  </si>
  <si>
    <t xml:space="preserve">Скітневська Л.С.</t>
  </si>
  <si>
    <t xml:space="preserve">2821826748</t>
  </si>
  <si>
    <t xml:space="preserve">Петанова С.П. ФОП</t>
  </si>
  <si>
    <t xml:space="preserve">2822209979</t>
  </si>
  <si>
    <t xml:space="preserve">Качур Є.Ю.</t>
  </si>
  <si>
    <t xml:space="preserve">2822906696</t>
  </si>
  <si>
    <t xml:space="preserve">Сулима Максим Олександрович</t>
  </si>
  <si>
    <t xml:space="preserve">2829602099</t>
  </si>
  <si>
    <t xml:space="preserve">Портнягін П.М.</t>
  </si>
  <si>
    <t xml:space="preserve">2831102314</t>
  </si>
  <si>
    <t xml:space="preserve">Пухальський В.О.</t>
  </si>
  <si>
    <t xml:space="preserve">2831720325</t>
  </si>
  <si>
    <t xml:space="preserve">Фізична особа -підприємець ТРЕМАСОВА ТЕТЯНА МИХАЙЛІВНА</t>
  </si>
  <si>
    <t xml:space="preserve">2833818012</t>
  </si>
  <si>
    <t xml:space="preserve">Григорович Олег Миколайович</t>
  </si>
  <si>
    <t xml:space="preserve">2834310061</t>
  </si>
  <si>
    <t xml:space="preserve">Козаченко Наталія Петрівна</t>
  </si>
  <si>
    <t xml:space="preserve">2835805414</t>
  </si>
  <si>
    <t xml:space="preserve">Лук'янчук Олег Вiкторович</t>
  </si>
  <si>
    <t xml:space="preserve">2837110379</t>
  </si>
  <si>
    <t xml:space="preserve">Бегун Роман Володимирович</t>
  </si>
  <si>
    <t xml:space="preserve">2838210475</t>
  </si>
  <si>
    <t xml:space="preserve">ШТИЛЬ АНДРІЙ ЛЕОНІДОВИЧ</t>
  </si>
  <si>
    <t xml:space="preserve">2839620385</t>
  </si>
  <si>
    <t xml:space="preserve">Козіна С.Г.</t>
  </si>
  <si>
    <t xml:space="preserve">2844507011</t>
  </si>
  <si>
    <t xml:space="preserve">Павельєв Анатолій Вікторович</t>
  </si>
  <si>
    <t xml:space="preserve">2846216604</t>
  </si>
  <si>
    <t xml:space="preserve">Згурська Галина Анатоліївна</t>
  </si>
  <si>
    <t xml:space="preserve">2846810079</t>
  </si>
  <si>
    <t xml:space="preserve">Гарбуз О.Л.</t>
  </si>
  <si>
    <t xml:space="preserve">2846907462</t>
  </si>
  <si>
    <t xml:space="preserve">ФОП Аргат Тетяна Василівна</t>
  </si>
  <si>
    <t xml:space="preserve">2852309257</t>
  </si>
  <si>
    <t xml:space="preserve">Орєхов Михайло Вікторович</t>
  </si>
  <si>
    <t xml:space="preserve">2852312066</t>
  </si>
  <si>
    <t xml:space="preserve">Горячева Лілія Володимирівна</t>
  </si>
  <si>
    <t xml:space="preserve">2854326936</t>
  </si>
  <si>
    <t xml:space="preserve">Островський Олег Володимирович</t>
  </si>
  <si>
    <t xml:space="preserve">2859008770</t>
  </si>
  <si>
    <t xml:space="preserve">Литовчук П. О. ФОП</t>
  </si>
  <si>
    <t xml:space="preserve">2864703612</t>
  </si>
  <si>
    <t xml:space="preserve">Єрьоменко Роман Володимирович</t>
  </si>
  <si>
    <t xml:space="preserve">2869206038</t>
  </si>
  <si>
    <t xml:space="preserve">Мельник Володимир Борисович</t>
  </si>
  <si>
    <t xml:space="preserve">2869517419</t>
  </si>
  <si>
    <t xml:space="preserve">Мельник Вiталiй Володимирович</t>
  </si>
  <si>
    <t xml:space="preserve">2870010262</t>
  </si>
  <si>
    <t xml:space="preserve">Абдушаєва Г.О.</t>
  </si>
  <si>
    <t xml:space="preserve">2870926190</t>
  </si>
  <si>
    <t xml:space="preserve">Нагребельний Андрiй Олегович</t>
  </si>
  <si>
    <t xml:space="preserve">2875207866</t>
  </si>
  <si>
    <t xml:space="preserve">Мількевич Лариса Петрівна</t>
  </si>
  <si>
    <t xml:space="preserve">2876706442</t>
  </si>
  <si>
    <t xml:space="preserve">БАРЧУК О. В. ФОП,Барчук Оксана Василi</t>
  </si>
  <si>
    <t xml:space="preserve">2878807089</t>
  </si>
  <si>
    <t xml:space="preserve">ФОП Тімофєєва Ірина Миколаївна</t>
  </si>
  <si>
    <t xml:space="preserve">2881804179</t>
  </si>
  <si>
    <t xml:space="preserve">Романчук Олег Валентинович</t>
  </si>
  <si>
    <t xml:space="preserve">2882409080</t>
  </si>
  <si>
    <t xml:space="preserve">Хаміна Інна Іванівна</t>
  </si>
  <si>
    <t xml:space="preserve">2882417211</t>
  </si>
  <si>
    <t xml:space="preserve">Радловський В.П.</t>
  </si>
  <si>
    <t xml:space="preserve">2882920567</t>
  </si>
  <si>
    <t xml:space="preserve">Скорлупіна Л.В.</t>
  </si>
  <si>
    <t xml:space="preserve">2889610317</t>
  </si>
  <si>
    <t xml:space="preserve">Боженко Є.А.</t>
  </si>
  <si>
    <t xml:space="preserve">2891107891</t>
  </si>
  <si>
    <t xml:space="preserve">Черненко Євген Миколайович</t>
  </si>
  <si>
    <t xml:space="preserve">2892405582</t>
  </si>
  <si>
    <t xml:space="preserve">Присяжнюк Свiтлана Василiвна</t>
  </si>
  <si>
    <t xml:space="preserve">2895814448</t>
  </si>
  <si>
    <t xml:space="preserve">Ковальова Оксана Iванiвна</t>
  </si>
  <si>
    <t xml:space="preserve">2897621954</t>
  </si>
  <si>
    <t xml:space="preserve">Пономаренко С.В.</t>
  </si>
  <si>
    <t xml:space="preserve">2900411857</t>
  </si>
  <si>
    <t xml:space="preserve">Ящук О.М. ФОП,ЯЩУК ОЛЕКСАНДР МИКОЛАЙОВИЧ</t>
  </si>
  <si>
    <t xml:space="preserve">2904011780</t>
  </si>
  <si>
    <t xml:space="preserve">Моргун С.В.</t>
  </si>
  <si>
    <t xml:space="preserve">2908015772</t>
  </si>
  <si>
    <t xml:space="preserve">Аксененко Е.В.</t>
  </si>
  <si>
    <t xml:space="preserve">2909216251</t>
  </si>
  <si>
    <t xml:space="preserve">Соколан А.Є.</t>
  </si>
  <si>
    <t xml:space="preserve">2914009526</t>
  </si>
  <si>
    <t xml:space="preserve">Іванова Т.М.</t>
  </si>
  <si>
    <t xml:space="preserve">2919409087</t>
  </si>
  <si>
    <t xml:space="preserve">Висоцька С.С.</t>
  </si>
  <si>
    <t xml:space="preserve">2920414900</t>
  </si>
  <si>
    <t xml:space="preserve">Дмiтрiєва I. М. ФОП</t>
  </si>
  <si>
    <t xml:space="preserve">2920808647</t>
  </si>
  <si>
    <t xml:space="preserve">Ломаєва Ю.С.</t>
  </si>
  <si>
    <t xml:space="preserve">2923501284</t>
  </si>
  <si>
    <t xml:space="preserve">Шлапаченко Людмила Анатоліївна</t>
  </si>
  <si>
    <t xml:space="preserve">2923800737</t>
  </si>
  <si>
    <t xml:space="preserve">СIДЯКIН А.В. ФОП</t>
  </si>
  <si>
    <t xml:space="preserve">2924719722</t>
  </si>
  <si>
    <t xml:space="preserve">Штепа А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30203786</t>
  </si>
  <si>
    <t xml:space="preserve">Миргородська Юлiя Володимирiвна</t>
  </si>
  <si>
    <t xml:space="preserve">2932718547</t>
  </si>
  <si>
    <t xml:space="preserve">АЛЕКСЕЙЧУК ГАННА ВОЛОДИМИРІВНА</t>
  </si>
  <si>
    <t xml:space="preserve">2938009714</t>
  </si>
  <si>
    <t xml:space="preserve">Цяпкало Олексiй Володимирович</t>
  </si>
  <si>
    <t xml:space="preserve">2938907666</t>
  </si>
  <si>
    <t xml:space="preserve">ВОЗIЯН ЛIДIЯ IВАНIВНА</t>
  </si>
  <si>
    <t xml:space="preserve">2939612628</t>
  </si>
  <si>
    <t xml:space="preserve">Березанська Сніжана Аліївна</t>
  </si>
  <si>
    <t xml:space="preserve">2940619823</t>
  </si>
  <si>
    <t xml:space="preserve">Гаращенко М. О. ФОП</t>
  </si>
  <si>
    <t xml:space="preserve">2942200599</t>
  </si>
  <si>
    <t xml:space="preserve">ЗАХАРЮГIН Ю.О. ФОП</t>
  </si>
  <si>
    <t xml:space="preserve">2942506027</t>
  </si>
  <si>
    <t xml:space="preserve">Костик Світлана Михайлівна</t>
  </si>
  <si>
    <t xml:space="preserve">2945307409</t>
  </si>
  <si>
    <t xml:space="preserve">ФОП АЛЮНІНА ЮЛІЯ ВОЛОДИМИРІВНА</t>
  </si>
  <si>
    <t xml:space="preserve">2945517401</t>
  </si>
  <si>
    <t xml:space="preserve">ФОП В'юхова Світлана Миколаївна</t>
  </si>
  <si>
    <t xml:space="preserve">2947514984</t>
  </si>
  <si>
    <t xml:space="preserve">Тищенко Алiна Валентинiвна</t>
  </si>
  <si>
    <t xml:space="preserve">2951218964</t>
  </si>
  <si>
    <t xml:space="preserve">ФОП Проніна Юлія Олександрівна</t>
  </si>
  <si>
    <t xml:space="preserve">2952118753</t>
  </si>
  <si>
    <t xml:space="preserve">Нохрін В.В.</t>
  </si>
  <si>
    <t xml:space="preserve">2952205777</t>
  </si>
  <si>
    <t xml:space="preserve">Радченко Руслан Іванович</t>
  </si>
  <si>
    <t xml:space="preserve">2953807208</t>
  </si>
  <si>
    <t xml:space="preserve">Романюк Елена Сергеевна</t>
  </si>
  <si>
    <t xml:space="preserve">2953902258</t>
  </si>
  <si>
    <t xml:space="preserve">Салієнко В'ячеслав В'ячеславович</t>
  </si>
  <si>
    <t xml:space="preserve">2959400590</t>
  </si>
  <si>
    <t xml:space="preserve">КОШЕЛЄВ Є.П. ФОП</t>
  </si>
  <si>
    <t xml:space="preserve">2959413903</t>
  </si>
  <si>
    <t xml:space="preserve">МАРТИНЮК АЛЛА МИХАЙЛІВНА</t>
  </si>
  <si>
    <t xml:space="preserve">2963906466</t>
  </si>
  <si>
    <t xml:space="preserve">СПАСЬКА Ю.В.</t>
  </si>
  <si>
    <t xml:space="preserve">2964220664</t>
  </si>
  <si>
    <t xml:space="preserve">Криворучко О. О. ФОП</t>
  </si>
  <si>
    <t xml:space="preserve">2965722394</t>
  </si>
  <si>
    <t xml:space="preserve">Липовецький Сергiй Андрiйович</t>
  </si>
  <si>
    <t xml:space="preserve">2966406130</t>
  </si>
  <si>
    <t xml:space="preserve">Макушенко С.О.</t>
  </si>
  <si>
    <t xml:space="preserve">2967816559</t>
  </si>
  <si>
    <t xml:space="preserve">КУПЧИК В.М. ФОП</t>
  </si>
  <si>
    <t xml:space="preserve">2968006523</t>
  </si>
  <si>
    <t xml:space="preserve">КАРАШЕЛЬ Л.А. ФОП</t>
  </si>
  <si>
    <t xml:space="preserve">2969503633</t>
  </si>
  <si>
    <t xml:space="preserve">Новокшонов О.А.</t>
  </si>
  <si>
    <t xml:space="preserve">2970518836</t>
  </si>
  <si>
    <t xml:space="preserve">Жигаленко Юрій Семенович</t>
  </si>
  <si>
    <t xml:space="preserve">2971406141</t>
  </si>
  <si>
    <t xml:space="preserve">Мостицька О.В.</t>
  </si>
  <si>
    <t xml:space="preserve">2973610440</t>
  </si>
  <si>
    <t xml:space="preserve">Кришевич С.В.</t>
  </si>
  <si>
    <t xml:space="preserve">2973800862</t>
  </si>
  <si>
    <t xml:space="preserve">ФОП Коваленко Юлія Михайлівна</t>
  </si>
  <si>
    <t xml:space="preserve">2976507100</t>
  </si>
  <si>
    <t xml:space="preserve">Литовчук О.О.</t>
  </si>
  <si>
    <t xml:space="preserve">2979009414</t>
  </si>
  <si>
    <t xml:space="preserve">ГОНЧАРОВ О.О. ФОП</t>
  </si>
  <si>
    <t xml:space="preserve">2980103141</t>
  </si>
  <si>
    <t xml:space="preserve">ВОРОНЮК Н.О. ФОП</t>
  </si>
  <si>
    <t xml:space="preserve">2985907569</t>
  </si>
  <si>
    <t xml:space="preserve">КОЗЛЕНКО Л.М. ФОП</t>
  </si>
  <si>
    <t xml:space="preserve">2986516301</t>
  </si>
  <si>
    <t xml:space="preserve">ШЕВЧУК IРИНА ВIКТОРIВНА</t>
  </si>
  <si>
    <t xml:space="preserve">2987305928</t>
  </si>
  <si>
    <t xml:space="preserve">Шмелькова Світлана Володимирівна</t>
  </si>
  <si>
    <t xml:space="preserve">2990904270</t>
  </si>
  <si>
    <t xml:space="preserve">Мачинський Є.О.</t>
  </si>
  <si>
    <t xml:space="preserve">2993614373</t>
  </si>
  <si>
    <t xml:space="preserve">Хурса Ю.Ю.</t>
  </si>
  <si>
    <t xml:space="preserve">2997620212</t>
  </si>
  <si>
    <t xml:space="preserve">ШОКОТЬКО В.Ю. ФОП</t>
  </si>
  <si>
    <t xml:space="preserve">3001608333</t>
  </si>
  <si>
    <t xml:space="preserve">Вовкогон Юрiй Вiталiйович</t>
  </si>
  <si>
    <t xml:space="preserve">3002501416</t>
  </si>
  <si>
    <t xml:space="preserve">Шаметко Вадим Iгоревич</t>
  </si>
  <si>
    <t xml:space="preserve">3003002842</t>
  </si>
  <si>
    <t xml:space="preserve">Постоловська Оксана Олексiївна</t>
  </si>
  <si>
    <t xml:space="preserve">3003600787</t>
  </si>
  <si>
    <t xml:space="preserve">ГЕРМАН О.В.</t>
  </si>
  <si>
    <t xml:space="preserve">3004906014</t>
  </si>
  <si>
    <t xml:space="preserve">СОЗАНСЬКИЙ С.Б. ФОП</t>
  </si>
  <si>
    <t xml:space="preserve">3006407935</t>
  </si>
  <si>
    <t xml:space="preserve">Сшвбецький Роман Геннадійович</t>
  </si>
  <si>
    <t xml:space="preserve">3006705915</t>
  </si>
  <si>
    <t xml:space="preserve">Радченко Д.Г.</t>
  </si>
  <si>
    <t xml:space="preserve">3007811553</t>
  </si>
  <si>
    <t xml:space="preserve">Борисевич Роман Петрович</t>
  </si>
  <si>
    <t xml:space="preserve">3008414280</t>
  </si>
  <si>
    <t xml:space="preserve">Руденко Олена Василiвна</t>
  </si>
  <si>
    <t xml:space="preserve">3008505124</t>
  </si>
  <si>
    <t xml:space="preserve">ГОРБАРЕНКО К. С. ФОП</t>
  </si>
  <si>
    <t xml:space="preserve">3009316867</t>
  </si>
  <si>
    <t xml:space="preserve">Карпенко Юлія Володимирівна</t>
  </si>
  <si>
    <t xml:space="preserve">3010802024</t>
  </si>
  <si>
    <t xml:space="preserve">Топалова Л.А.</t>
  </si>
  <si>
    <t xml:space="preserve">3011009787</t>
  </si>
  <si>
    <t xml:space="preserve">Яненко Н.В.</t>
  </si>
  <si>
    <t xml:space="preserve">3011506279</t>
  </si>
  <si>
    <t xml:space="preserve">Терещенко Олександр Сергійович</t>
  </si>
  <si>
    <t xml:space="preserve">3012501797</t>
  </si>
  <si>
    <t xml:space="preserve">Лисенко Роман Володимирович</t>
  </si>
  <si>
    <t xml:space="preserve">3015209079</t>
  </si>
  <si>
    <t xml:space="preserve">НЕДОБЕГА ОЛЕКСАНДР СЕРГІЙОВИЧ</t>
  </si>
  <si>
    <t xml:space="preserve">3017416322</t>
  </si>
  <si>
    <t xml:space="preserve">Кушка Катерина Миколаївна</t>
  </si>
  <si>
    <t xml:space="preserve">3019422305</t>
  </si>
  <si>
    <t xml:space="preserve">Єфимович Н.В.</t>
  </si>
  <si>
    <t xml:space="preserve">3019618360</t>
  </si>
  <si>
    <t xml:space="preserve">Лисенко Світлана Миколаївна</t>
  </si>
  <si>
    <t xml:space="preserve">3020504426</t>
  </si>
  <si>
    <t xml:space="preserve">Павленко Тетяна Миколаївна</t>
  </si>
  <si>
    <t xml:space="preserve">3021718903</t>
  </si>
  <si>
    <t xml:space="preserve">Аршулик Татьяна Анатоліївна</t>
  </si>
  <si>
    <t xml:space="preserve">3022900525</t>
  </si>
  <si>
    <t xml:space="preserve">ФОП Устинович Наталя Володимирівна</t>
  </si>
  <si>
    <t xml:space="preserve">3026903332</t>
  </si>
  <si>
    <t xml:space="preserve">Яцюк Олег Iванович</t>
  </si>
  <si>
    <t xml:space="preserve">3028417280</t>
  </si>
  <si>
    <t xml:space="preserve">Патрушева Юлiя Сергiївна</t>
  </si>
  <si>
    <t xml:space="preserve">3028501962</t>
  </si>
  <si>
    <t xml:space="preserve">Черненко О.О.</t>
  </si>
  <si>
    <t xml:space="preserve">3029112778</t>
  </si>
  <si>
    <t xml:space="preserve">Мезенцев Павло Дмитрович</t>
  </si>
  <si>
    <t xml:space="preserve">3030200040</t>
  </si>
  <si>
    <t xml:space="preserve">Пекарєва О.Ю.</t>
  </si>
  <si>
    <t xml:space="preserve">3031607813</t>
  </si>
  <si>
    <t xml:space="preserve">Юхимець О.В. ФОП</t>
  </si>
  <si>
    <t xml:space="preserve">3034406096</t>
  </si>
  <si>
    <t xml:space="preserve">Пеприк В.О.</t>
  </si>
  <si>
    <t xml:space="preserve">3035008327</t>
  </si>
  <si>
    <t xml:space="preserve">Малюк Наталiя Михайлiвна</t>
  </si>
  <si>
    <t xml:space="preserve">3035015560</t>
  </si>
  <si>
    <t xml:space="preserve">Назаренко Анна Олександрівна</t>
  </si>
  <si>
    <t xml:space="preserve">3035104464</t>
  </si>
  <si>
    <t xml:space="preserve">Кравченко Олена Олександрівна</t>
  </si>
  <si>
    <t xml:space="preserve">3036324372</t>
  </si>
  <si>
    <t xml:space="preserve">Муратов Є. Ш. ФОП</t>
  </si>
  <si>
    <t xml:space="preserve">3036521004</t>
  </si>
  <si>
    <t xml:space="preserve">Туровська Альона Миколаївна</t>
  </si>
  <si>
    <t xml:space="preserve">3038814763</t>
  </si>
  <si>
    <t xml:space="preserve">Миколюк Л.Ю.</t>
  </si>
  <si>
    <t xml:space="preserve">3041421228</t>
  </si>
  <si>
    <t xml:space="preserve">Верета-Левицька Юлія Олександрівна</t>
  </si>
  <si>
    <t xml:space="preserve">3042423844</t>
  </si>
  <si>
    <t xml:space="preserve">Власенко В.М.</t>
  </si>
  <si>
    <t xml:space="preserve">3044013635</t>
  </si>
  <si>
    <t xml:space="preserve">Гупак В.М.</t>
  </si>
  <si>
    <t xml:space="preserve">3044314488</t>
  </si>
  <si>
    <t xml:space="preserve">Васильченко Ірина Петрівна</t>
  </si>
  <si>
    <t xml:space="preserve">3046416516</t>
  </si>
  <si>
    <t xml:space="preserve">Бiлоус Сергiй Анатолiйович</t>
  </si>
  <si>
    <t xml:space="preserve">3047503567</t>
  </si>
  <si>
    <t xml:space="preserve">Пирiг О. А. ФОП</t>
  </si>
  <si>
    <t xml:space="preserve">3047719055</t>
  </si>
  <si>
    <t xml:space="preserve">Чипинюк О. М. ФОП</t>
  </si>
  <si>
    <t xml:space="preserve">3048422740</t>
  </si>
  <si>
    <t xml:space="preserve">ЛОМОВСЬКА О.О. ФОП</t>
  </si>
  <si>
    <t xml:space="preserve">3049004447</t>
  </si>
  <si>
    <t xml:space="preserve">Гарбар Ірина Василівна</t>
  </si>
  <si>
    <t xml:space="preserve">3049216647</t>
  </si>
  <si>
    <t xml:space="preserve">Турбар Ольга Олександрiвна</t>
  </si>
  <si>
    <t xml:space="preserve">3049803219</t>
  </si>
  <si>
    <t xml:space="preserve">МИХАЛЬСЬКИЙ В.О.</t>
  </si>
  <si>
    <t xml:space="preserve">3053210206</t>
  </si>
  <si>
    <t xml:space="preserve">НУЖНА О.В. ФОП</t>
  </si>
  <si>
    <t xml:space="preserve">3053817364</t>
  </si>
  <si>
    <t xml:space="preserve">Мазанова Дар'я Олександрiвна</t>
  </si>
  <si>
    <t xml:space="preserve">3053917404</t>
  </si>
  <si>
    <t xml:space="preserve">Литвиненко С.В.</t>
  </si>
  <si>
    <t xml:space="preserve">3054516438</t>
  </si>
  <si>
    <t xml:space="preserve">Ганаба Роман Васильович</t>
  </si>
  <si>
    <t xml:space="preserve">3054623809</t>
  </si>
  <si>
    <t xml:space="preserve">Лещенко Вiкторiя Борисiвна </t>
  </si>
  <si>
    <t xml:space="preserve">3055203759</t>
  </si>
  <si>
    <t xml:space="preserve">Босенко Андрiй Анатолiйович</t>
  </si>
  <si>
    <t xml:space="preserve">3055804012</t>
  </si>
  <si>
    <t xml:space="preserve">Лаврентьєв Сергiй Анатолiйович</t>
  </si>
  <si>
    <t xml:space="preserve">3055903777</t>
  </si>
  <si>
    <t xml:space="preserve">БIЛОУСОВ В.I. ФОП</t>
  </si>
  <si>
    <t xml:space="preserve">3056019433</t>
  </si>
  <si>
    <t xml:space="preserve">МОГИЛЕВСЬКИЙ ОЛЕКСАНДР ВАСИЛЬОВИЧ</t>
  </si>
  <si>
    <t xml:space="preserve">3058004497</t>
  </si>
  <si>
    <t xml:space="preserve">БАКУМЕНКО Д.В.</t>
  </si>
  <si>
    <t xml:space="preserve">3058220652</t>
  </si>
  <si>
    <t xml:space="preserve">Капустін О.С.</t>
  </si>
  <si>
    <t xml:space="preserve">3059002977</t>
  </si>
  <si>
    <t xml:space="preserve">Куценко Олександр Миколайович</t>
  </si>
  <si>
    <t xml:space="preserve">3060001876</t>
  </si>
  <si>
    <t xml:space="preserve">Кобизький Віталій Миколайович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803714</t>
  </si>
  <si>
    <t xml:space="preserve">Мазнiченко Максим Васильович</t>
  </si>
  <si>
    <t xml:space="preserve">3071724927</t>
  </si>
  <si>
    <t xml:space="preserve">Дамiнова Д. ФОП</t>
  </si>
  <si>
    <t xml:space="preserve">3072101983</t>
  </si>
  <si>
    <t xml:space="preserve">РЯБКО ОЛЕНА ВАСИЛIВНА</t>
  </si>
  <si>
    <t xml:space="preserve">3072705349</t>
  </si>
  <si>
    <t xml:space="preserve">Дєдова Юлiя Сергiївна</t>
  </si>
  <si>
    <t xml:space="preserve">3078411013</t>
  </si>
  <si>
    <t xml:space="preserve">Карпенко Богдан Валерiйович</t>
  </si>
  <si>
    <t xml:space="preserve">3081116813</t>
  </si>
  <si>
    <t xml:space="preserve">Радчук Юрій Іванович</t>
  </si>
  <si>
    <t xml:space="preserve">3082704937</t>
  </si>
  <si>
    <t xml:space="preserve">Кордон Олег Олександрович</t>
  </si>
  <si>
    <t xml:space="preserve">3082708868</t>
  </si>
  <si>
    <t xml:space="preserve">Абдуллаєва Марiяволодимирiвна</t>
  </si>
  <si>
    <t xml:space="preserve">3083914552</t>
  </si>
  <si>
    <t xml:space="preserve">Скрит В.В.</t>
  </si>
  <si>
    <t xml:space="preserve">3085016074</t>
  </si>
  <si>
    <t xml:space="preserve">Виноградов В.В.</t>
  </si>
  <si>
    <t xml:space="preserve">3086317722</t>
  </si>
  <si>
    <t xml:space="preserve">Ганицька Ю. А. ФОП</t>
  </si>
  <si>
    <t xml:space="preserve">3087220594</t>
  </si>
  <si>
    <t xml:space="preserve">Ющенко Олександр Миколайович</t>
  </si>
  <si>
    <t xml:space="preserve">3089207991</t>
  </si>
  <si>
    <t xml:space="preserve">Макєєв Андрiй Анатолiйович</t>
  </si>
  <si>
    <t xml:space="preserve">3089504101</t>
  </si>
  <si>
    <t xml:space="preserve">ЛИТВИН М. С. ФОП</t>
  </si>
  <si>
    <t xml:space="preserve">3089705359</t>
  </si>
  <si>
    <t xml:space="preserve">ФОП Лучинський Олександр Сергійович</t>
  </si>
  <si>
    <t xml:space="preserve">3091216947</t>
  </si>
  <si>
    <t xml:space="preserve">Нiколайшвiлi Надiя Миколаївна</t>
  </si>
  <si>
    <t xml:space="preserve">3092917388</t>
  </si>
  <si>
    <t xml:space="preserve">Мельник О.В.</t>
  </si>
  <si>
    <t xml:space="preserve">3093301051</t>
  </si>
  <si>
    <t xml:space="preserve">Соп`як Олександр Васильович</t>
  </si>
  <si>
    <t xml:space="preserve">3095404101</t>
  </si>
  <si>
    <t xml:space="preserve">САВЧЕНКО С.С. ФОП</t>
  </si>
  <si>
    <t xml:space="preserve">3095913422</t>
  </si>
  <si>
    <t xml:space="preserve">Савченко Алла Володимирiвна</t>
  </si>
  <si>
    <t xml:space="preserve">3098507142</t>
  </si>
  <si>
    <t xml:space="preserve">Мельник Олеся Іванівна</t>
  </si>
  <si>
    <t xml:space="preserve">3102020688</t>
  </si>
  <si>
    <t xml:space="preserve">Романенко М.І.</t>
  </si>
  <si>
    <t xml:space="preserve">3106819382</t>
  </si>
  <si>
    <t xml:space="preserve">Щипська Людмила Володимирівна</t>
  </si>
  <si>
    <t xml:space="preserve">3108004764</t>
  </si>
  <si>
    <t xml:space="preserve">Бузенко Леся Петрівна</t>
  </si>
  <si>
    <t xml:space="preserve">3109200763</t>
  </si>
  <si>
    <t xml:space="preserve">Виноградова О.П.</t>
  </si>
  <si>
    <t xml:space="preserve">3109613754</t>
  </si>
  <si>
    <t xml:space="preserve">ПЕНЬКОВ В.В. ФОП</t>
  </si>
  <si>
    <t xml:space="preserve">3112326990</t>
  </si>
  <si>
    <t xml:space="preserve">АБДУЛЛАЄВ ЗАУР УМУД ОГЛИ ФОП</t>
  </si>
  <si>
    <t xml:space="preserve">3112506037</t>
  </si>
  <si>
    <t xml:space="preserve">Поздняков Олександр Васильович</t>
  </si>
  <si>
    <t xml:space="preserve">3113120119</t>
  </si>
  <si>
    <t xml:space="preserve">ФОП Корж В’ячеслав Петрович</t>
  </si>
  <si>
    <t xml:space="preserve">3115101651</t>
  </si>
  <si>
    <t xml:space="preserve">Крикля О. О. ФОП</t>
  </si>
  <si>
    <t xml:space="preserve">3115813814</t>
  </si>
  <si>
    <t xml:space="preserve">СИВАЧЕНКО І.Ю.</t>
  </si>
  <si>
    <t xml:space="preserve">3118513279</t>
  </si>
  <si>
    <t xml:space="preserve">ФОП Мамай Єгор Анатолійович</t>
  </si>
  <si>
    <t xml:space="preserve">3118518239</t>
  </si>
  <si>
    <t xml:space="preserve">ЦЕСЕЛЬСЬКИЙ ВОЛОДИМИР ЛЕОНIДОВИЧ</t>
  </si>
  <si>
    <t xml:space="preserve">3122419172</t>
  </si>
  <si>
    <t xml:space="preserve">Клєвцов А. Ю. ФОП</t>
  </si>
  <si>
    <t xml:space="preserve">3125013599</t>
  </si>
  <si>
    <t xml:space="preserve">Рибалка Дмитро Станіславович</t>
  </si>
  <si>
    <t xml:space="preserve">3125612468</t>
  </si>
  <si>
    <t xml:space="preserve">Панасюк О. В. ФОП</t>
  </si>
  <si>
    <t xml:space="preserve">3126011325</t>
  </si>
  <si>
    <t xml:space="preserve">Дубчак Катерина Сергіївна</t>
  </si>
  <si>
    <t xml:space="preserve">3130715008</t>
  </si>
  <si>
    <t xml:space="preserve">Панченко Олена Олексіївна</t>
  </si>
  <si>
    <t xml:space="preserve">3131314048</t>
  </si>
  <si>
    <t xml:space="preserve">Пастернак Альона Ігорівна</t>
  </si>
  <si>
    <t xml:space="preserve">3132614954</t>
  </si>
  <si>
    <t xml:space="preserve">Корчака Євген Леонідович</t>
  </si>
  <si>
    <t xml:space="preserve">3133003254</t>
  </si>
  <si>
    <t xml:space="preserve">Сенькович С.І.</t>
  </si>
  <si>
    <t xml:space="preserve">3133511828</t>
  </si>
  <si>
    <t xml:space="preserve">Шевель Олена Сергіївна</t>
  </si>
  <si>
    <t xml:space="preserve">3134716466</t>
  </si>
  <si>
    <t xml:space="preserve">Чужовська З.В.</t>
  </si>
  <si>
    <t xml:space="preserve">3134817528</t>
  </si>
  <si>
    <t xml:space="preserve">Зубко Г.М. ФОП</t>
  </si>
  <si>
    <t xml:space="preserve">3135111245</t>
  </si>
  <si>
    <t xml:space="preserve">Мись Марія Віталіївна</t>
  </si>
  <si>
    <t xml:space="preserve">3135518289</t>
  </si>
  <si>
    <t xml:space="preserve">Смоляр І.В.</t>
  </si>
  <si>
    <t xml:space="preserve">3135604170</t>
  </si>
  <si>
    <t xml:space="preserve">Рудницький Денис Юрiйович</t>
  </si>
  <si>
    <t xml:space="preserve">3136616299</t>
  </si>
  <si>
    <t xml:space="preserve">Дрогуль І.Г.</t>
  </si>
  <si>
    <t xml:space="preserve">3137414367</t>
  </si>
  <si>
    <t xml:space="preserve">Власюк С.В.</t>
  </si>
  <si>
    <t xml:space="preserve">3138418620</t>
  </si>
  <si>
    <t xml:space="preserve">Шелковнікова Т.Г.</t>
  </si>
  <si>
    <t xml:space="preserve">3141425199</t>
  </si>
  <si>
    <t xml:space="preserve">Джадалла Мохаммед</t>
  </si>
  <si>
    <t xml:space="preserve">3141523534</t>
  </si>
  <si>
    <t xml:space="preserve">Трачук Олександр Васильович</t>
  </si>
  <si>
    <t xml:space="preserve">3142212765</t>
  </si>
  <si>
    <t xml:space="preserve">Татарчук В.В.</t>
  </si>
  <si>
    <t xml:space="preserve">3144704955</t>
  </si>
  <si>
    <t xml:space="preserve">КОЦЮБА ІГОР ВАСИЛЬОВИЧ</t>
  </si>
  <si>
    <t xml:space="preserve">3147921862</t>
  </si>
  <si>
    <t xml:space="preserve">ФОП Шиш Юлія Миколаївна,Шиш Юлія Миколаївна</t>
  </si>
  <si>
    <t xml:space="preserve">3150402346</t>
  </si>
  <si>
    <t xml:space="preserve">Пилипенко Тетяна Вiкторiвна</t>
  </si>
  <si>
    <t xml:space="preserve">3151018643</t>
  </si>
  <si>
    <t xml:space="preserve">Рострипи Дмитра Олександровича</t>
  </si>
  <si>
    <t xml:space="preserve">3151116087</t>
  </si>
  <si>
    <t xml:space="preserve">Комісарук Інна Анатоліївна</t>
  </si>
  <si>
    <t xml:space="preserve">3151602188</t>
  </si>
  <si>
    <t xml:space="preserve">Федiна Євгенiя Валерiївна</t>
  </si>
  <si>
    <t xml:space="preserve">3151813004</t>
  </si>
  <si>
    <t xml:space="preserve">Швединська Вікторія Володимирівна</t>
  </si>
  <si>
    <t xml:space="preserve">3155124087</t>
  </si>
  <si>
    <t xml:space="preserve">КОТЕНКО Г.О. ФОП,КОТЕНКО ГАННА ОЛЕКСАНДРIВНА</t>
  </si>
  <si>
    <t xml:space="preserve">3155323682</t>
  </si>
  <si>
    <t xml:space="preserve">Филипоненко Ганна Володимирiвна</t>
  </si>
  <si>
    <t xml:space="preserve">3157520608</t>
  </si>
  <si>
    <t xml:space="preserve">КАНАРСЬКА ОЛЕНА ОЛЕКСАНДРIВНА</t>
  </si>
  <si>
    <t xml:space="preserve">3158719025</t>
  </si>
  <si>
    <t xml:space="preserve">Звонок О.О.</t>
  </si>
  <si>
    <t xml:space="preserve">3161124923</t>
  </si>
  <si>
    <t xml:space="preserve">Романовська Ольга Валеріївна</t>
  </si>
  <si>
    <t xml:space="preserve">3162622663</t>
  </si>
  <si>
    <t xml:space="preserve">Компанiченко О. М. ФОП</t>
  </si>
  <si>
    <t xml:space="preserve">3163101569</t>
  </si>
  <si>
    <t xml:space="preserve">Токарєва Марина Андріївна</t>
  </si>
  <si>
    <t xml:space="preserve">3166520459</t>
  </si>
  <si>
    <t xml:space="preserve">Солоха Олександр Вікторович</t>
  </si>
  <si>
    <t xml:space="preserve">3167512952</t>
  </si>
  <si>
    <t xml:space="preserve">Григоренко М.А.</t>
  </si>
  <si>
    <t xml:space="preserve">3168011245</t>
  </si>
  <si>
    <t xml:space="preserve">ЗАЯЦ В.А.</t>
  </si>
  <si>
    <t xml:space="preserve">3169015321</t>
  </si>
  <si>
    <t xml:space="preserve">Самченко Олена Володимирівна</t>
  </si>
  <si>
    <t xml:space="preserve">3169411868</t>
  </si>
  <si>
    <t xml:space="preserve">Качур Раїса Анатоліївна</t>
  </si>
  <si>
    <t xml:space="preserve">3169706758</t>
  </si>
  <si>
    <t xml:space="preserve">Колос Олександр Олександрович</t>
  </si>
  <si>
    <t xml:space="preserve">3171408159</t>
  </si>
  <si>
    <t xml:space="preserve">Черкасов О.В.</t>
  </si>
  <si>
    <t xml:space="preserve">3171418833</t>
  </si>
  <si>
    <t xml:space="preserve">Заїка Богдан Валерiйович</t>
  </si>
  <si>
    <t xml:space="preserve">3172611280</t>
  </si>
  <si>
    <t xml:space="preserve">БАДIКОВА К.В.</t>
  </si>
  <si>
    <t xml:space="preserve">3173510847</t>
  </si>
  <si>
    <t xml:space="preserve">Руденко Н. С. ФОП</t>
  </si>
  <si>
    <t xml:space="preserve">3175510726</t>
  </si>
  <si>
    <t xml:space="preserve">Кучковска Альона Юріївна</t>
  </si>
  <si>
    <t xml:space="preserve">3177511738</t>
  </si>
  <si>
    <t xml:space="preserve">Стефківський Борис Євгенович</t>
  </si>
  <si>
    <t xml:space="preserve">3180119167</t>
  </si>
  <si>
    <t xml:space="preserve">Батюк Олена Володимирівна</t>
  </si>
  <si>
    <t xml:space="preserve">3183417889</t>
  </si>
  <si>
    <t xml:space="preserve">Босенко О.О.</t>
  </si>
  <si>
    <t xml:space="preserve">3185617765</t>
  </si>
  <si>
    <t xml:space="preserve">ФОП ШПАК ІННА ВОЛОДИМИРІВНА</t>
  </si>
  <si>
    <t xml:space="preserve">3189523172</t>
  </si>
  <si>
    <t xml:space="preserve">КОМАРНИЦЬКИЙ М.В. ФОП</t>
  </si>
  <si>
    <t xml:space="preserve">3190610568</t>
  </si>
  <si>
    <t xml:space="preserve">Новицька Альона Олегiвна</t>
  </si>
  <si>
    <t xml:space="preserve">3195802739</t>
  </si>
  <si>
    <t xml:space="preserve">Бабич Дмитро Владиславович</t>
  </si>
  <si>
    <t xml:space="preserve">3198419943</t>
  </si>
  <si>
    <t xml:space="preserve">Амірханян Жанна Павлівна</t>
  </si>
  <si>
    <t xml:space="preserve">3200415949</t>
  </si>
  <si>
    <t xml:space="preserve">Лiсова Тетяна Сергiївна</t>
  </si>
  <si>
    <t xml:space="preserve">3200517852</t>
  </si>
  <si>
    <t xml:space="preserve">Гаргаєв Володимир Анатолійович</t>
  </si>
  <si>
    <t xml:space="preserve">3201202268</t>
  </si>
  <si>
    <t xml:space="preserve">Позднякова Валерiя Валерiївна</t>
  </si>
  <si>
    <t xml:space="preserve">3203020107</t>
  </si>
  <si>
    <t xml:space="preserve">Трачук О.В.</t>
  </si>
  <si>
    <t xml:space="preserve">3203404048</t>
  </si>
  <si>
    <t xml:space="preserve">Панченко Т. С. ФОП</t>
  </si>
  <si>
    <t xml:space="preserve">3206008302</t>
  </si>
  <si>
    <t xml:space="preserve">ФОП Черната Марія Геннадіївна</t>
  </si>
  <si>
    <t xml:space="preserve">3206416578</t>
  </si>
  <si>
    <t xml:space="preserve">Деркач Р. М. ФОП</t>
  </si>
  <si>
    <t xml:space="preserve">3207810015</t>
  </si>
  <si>
    <t xml:space="preserve">Колесник С. А. ФОП</t>
  </si>
  <si>
    <t xml:space="preserve">3207818246</t>
  </si>
  <si>
    <t xml:space="preserve">ОЛЕКСЮК ОКСАНА ВАЛЕРІЇВНА</t>
  </si>
  <si>
    <t xml:space="preserve">3208108547</t>
  </si>
  <si>
    <t xml:space="preserve">Руденко Дар'я Олегівна</t>
  </si>
  <si>
    <t xml:space="preserve">3212720580</t>
  </si>
  <si>
    <t xml:space="preserve">ФОП БИРКОВА ЮЛІЯ ВАСИЛІВНА</t>
  </si>
  <si>
    <t xml:space="preserve">3212911071</t>
  </si>
  <si>
    <t xml:space="preserve">ОЛЕКСIЄНКО I.А. ФОП</t>
  </si>
  <si>
    <t xml:space="preserve">3214011748</t>
  </si>
  <si>
    <t xml:space="preserve">Лебідь Л.Є.</t>
  </si>
  <si>
    <t xml:space="preserve">3215516260</t>
  </si>
  <si>
    <t xml:space="preserve">Жуковська Юлiя Олегiвна</t>
  </si>
  <si>
    <t xml:space="preserve">3216315402</t>
  </si>
  <si>
    <t xml:space="preserve">Петриченко Євгенiя Олександрiвна</t>
  </si>
  <si>
    <t xml:space="preserve">3217813142</t>
  </si>
  <si>
    <t xml:space="preserve">Городецька Г.В.</t>
  </si>
  <si>
    <t xml:space="preserve">3221100638</t>
  </si>
  <si>
    <t xml:space="preserve">Корнюшов І.М.</t>
  </si>
  <si>
    <t xml:space="preserve">3221416107</t>
  </si>
  <si>
    <t xml:space="preserve">Приходько Володимир Вiкторович</t>
  </si>
  <si>
    <t xml:space="preserve">3222814662</t>
  </si>
  <si>
    <t xml:space="preserve">Прилукова Марина Витальевна</t>
  </si>
  <si>
    <t xml:space="preserve">3224212587</t>
  </si>
  <si>
    <t xml:space="preserve">ШЕРСТОБIТОВА С.А. ФОП</t>
  </si>
  <si>
    <t xml:space="preserve">3225210447</t>
  </si>
  <si>
    <t xml:space="preserve">Голосна Тетяна Сергiївна</t>
  </si>
  <si>
    <t xml:space="preserve">3225416690</t>
  </si>
  <si>
    <t xml:space="preserve">Трохименко Сергій Миколайович</t>
  </si>
  <si>
    <t xml:space="preserve">3225615991</t>
  </si>
  <si>
    <t xml:space="preserve">Мордкович Є. О. ФОП</t>
  </si>
  <si>
    <t xml:space="preserve">3226122621</t>
  </si>
  <si>
    <t xml:space="preserve">Ліневич Ганна Миколаївна</t>
  </si>
  <si>
    <t xml:space="preserve">3227716083</t>
  </si>
  <si>
    <t xml:space="preserve">Кондратенко Леся Анатолiївна</t>
  </si>
  <si>
    <t xml:space="preserve">3228716561</t>
  </si>
  <si>
    <t xml:space="preserve">Костенюк I. С. ФОП</t>
  </si>
  <si>
    <t xml:space="preserve">3229014070</t>
  </si>
  <si>
    <t xml:space="preserve">Приймак О. О.</t>
  </si>
  <si>
    <t xml:space="preserve">3233714493</t>
  </si>
  <si>
    <t xml:space="preserve">Несмашна Віталія Юріївна</t>
  </si>
  <si>
    <t xml:space="preserve">3233912937</t>
  </si>
  <si>
    <t xml:space="preserve">Турчак Дмитро Васильович</t>
  </si>
  <si>
    <t xml:space="preserve">3235014354</t>
  </si>
  <si>
    <t xml:space="preserve">Кулик В.В.</t>
  </si>
  <si>
    <t xml:space="preserve">3235223791</t>
  </si>
  <si>
    <t xml:space="preserve">ФОП Гладков Богдан Валерійович</t>
  </si>
  <si>
    <t xml:space="preserve">3235720904</t>
  </si>
  <si>
    <t xml:space="preserve">ХОМЕНКО Г.А. ФОП</t>
  </si>
  <si>
    <t xml:space="preserve">3236019498</t>
  </si>
  <si>
    <t xml:space="preserve">Марченко Є.В.</t>
  </si>
  <si>
    <t xml:space="preserve">3238805205</t>
  </si>
  <si>
    <t xml:space="preserve">Головата Ю.С.</t>
  </si>
  <si>
    <t xml:space="preserve">3240415301</t>
  </si>
  <si>
    <t xml:space="preserve">Ющенко Оксана Михайлiвна</t>
  </si>
  <si>
    <t xml:space="preserve">3240519043</t>
  </si>
  <si>
    <t xml:space="preserve">Назаренко Алла Юріївна,ФОП Назаренко Алла Юріївна</t>
  </si>
  <si>
    <t xml:space="preserve">3241011344</t>
  </si>
  <si>
    <t xml:space="preserve">Коваль О.В.</t>
  </si>
  <si>
    <t xml:space="preserve">3242111943</t>
  </si>
  <si>
    <t xml:space="preserve">Ющенко Оксана Василівна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45111217</t>
  </si>
  <si>
    <t xml:space="preserve">Федоренко І.М. (Мироцьке)</t>
  </si>
  <si>
    <t xml:space="preserve">3250304714</t>
  </si>
  <si>
    <t xml:space="preserve">Гонтар Роман Вiкторович</t>
  </si>
  <si>
    <t xml:space="preserve">3251412824</t>
  </si>
  <si>
    <t xml:space="preserve">Шульга Наталія Сергіївна</t>
  </si>
  <si>
    <t xml:space="preserve">3251704383</t>
  </si>
  <si>
    <t xml:space="preserve">Ковальчук Олександра Віталіївна,Фізична особа(без р/р)</t>
  </si>
  <si>
    <t xml:space="preserve">3253106703</t>
  </si>
  <si>
    <t xml:space="preserve">Кос Т.Я.</t>
  </si>
  <si>
    <t xml:space="preserve">3253211713</t>
  </si>
  <si>
    <t xml:space="preserve">Реньков П.М.</t>
  </si>
  <si>
    <t xml:space="preserve">3253701862</t>
  </si>
  <si>
    <t xml:space="preserve">Сергієнко К.С.</t>
  </si>
  <si>
    <t xml:space="preserve">3254717743</t>
  </si>
  <si>
    <t xml:space="preserve">ФОП Гелевера Катерина Євгеніївна</t>
  </si>
  <si>
    <t xml:space="preserve">3255512562</t>
  </si>
  <si>
    <t xml:space="preserve">Юрчишина О. А. ФОП</t>
  </si>
  <si>
    <t xml:space="preserve">3256720454</t>
  </si>
  <si>
    <t xml:space="preserve">КОВАЛЕНКО Д.В. ФОП</t>
  </si>
  <si>
    <t xml:space="preserve">3257308502</t>
  </si>
  <si>
    <t xml:space="preserve">Борисенко Тетяна Ігорівна,ФОП Борисенко Тетяна Ігорівна</t>
  </si>
  <si>
    <t xml:space="preserve">3257820339</t>
  </si>
  <si>
    <t xml:space="preserve">Їлдирим Мурат</t>
  </si>
  <si>
    <t xml:space="preserve">3258509957</t>
  </si>
  <si>
    <t xml:space="preserve">Станкевич Валерiй Валерiйович</t>
  </si>
  <si>
    <t xml:space="preserve">3260403199</t>
  </si>
  <si>
    <t xml:space="preserve">Томiн Артем Олександрович</t>
  </si>
  <si>
    <t xml:space="preserve">3261513520</t>
  </si>
  <si>
    <t xml:space="preserve">Гончаренко Олена Василiвна</t>
  </si>
  <si>
    <t xml:space="preserve">3261710004</t>
  </si>
  <si>
    <t xml:space="preserve">Видута Катерина Iванiвна</t>
  </si>
  <si>
    <t xml:space="preserve">3263011314</t>
  </si>
  <si>
    <t xml:space="preserve">ГАСАНОВ С.З. ФОП</t>
  </si>
  <si>
    <t xml:space="preserve">3264512659</t>
  </si>
  <si>
    <t xml:space="preserve">Фізична особа(без р/р),Ященко А.А. ФОП</t>
  </si>
  <si>
    <t xml:space="preserve">3265512980</t>
  </si>
  <si>
    <t xml:space="preserve">Шакула Людмила Iгорiвна</t>
  </si>
  <si>
    <t xml:space="preserve">3265916295</t>
  </si>
  <si>
    <t xml:space="preserve">Панарiн М. О. ФОП</t>
  </si>
  <si>
    <t xml:space="preserve">3267002650</t>
  </si>
  <si>
    <t xml:space="preserve">ФОП Подобід Сергій Едуардович</t>
  </si>
  <si>
    <t xml:space="preserve">3267219235</t>
  </si>
  <si>
    <t xml:space="preserve">Кружилін Євген Едуардович</t>
  </si>
  <si>
    <t xml:space="preserve">3268616247</t>
  </si>
  <si>
    <t xml:space="preserve">ЗАТУЛIЙ В.О.</t>
  </si>
  <si>
    <t xml:space="preserve">3268718793</t>
  </si>
  <si>
    <t xml:space="preserve">Макаров О.В.</t>
  </si>
  <si>
    <t xml:space="preserve">3269108145</t>
  </si>
  <si>
    <t xml:space="preserve">НАЗАРКО I.В. ФОП</t>
  </si>
  <si>
    <t xml:space="preserve">3271203425</t>
  </si>
  <si>
    <t xml:space="preserve">Фесюк О. О.</t>
  </si>
  <si>
    <t xml:space="preserve">3278712890</t>
  </si>
  <si>
    <t xml:space="preserve">Волинець Р.Ю.</t>
  </si>
  <si>
    <t xml:space="preserve">3279011799</t>
  </si>
  <si>
    <t xml:space="preserve">Баранов Андрiй Володимирович</t>
  </si>
  <si>
    <t xml:space="preserve">3281002928</t>
  </si>
  <si>
    <t xml:space="preserve">Осаволюк Альона Юрiївна ФОП</t>
  </si>
  <si>
    <t xml:space="preserve">3281012525</t>
  </si>
  <si>
    <t xml:space="preserve">Ковальчук К.В. ФОП</t>
  </si>
  <si>
    <t xml:space="preserve">3281815205</t>
  </si>
  <si>
    <t xml:space="preserve">СИВАК М.М. ФОП</t>
  </si>
  <si>
    <t xml:space="preserve">3282009427</t>
  </si>
  <si>
    <t xml:space="preserve">Кравчук Мирослава Андрiївна</t>
  </si>
  <si>
    <t xml:space="preserve">3282513595</t>
  </si>
  <si>
    <t xml:space="preserve">Рапчевський I. В. ФОП</t>
  </si>
  <si>
    <t xml:space="preserve">3283313374</t>
  </si>
  <si>
    <t xml:space="preserve">Лучко Олексій Миколайович</t>
  </si>
  <si>
    <t xml:space="preserve">3283612148</t>
  </si>
  <si>
    <t xml:space="preserve">МОСIЙЧУК ТЕТЯНА IВАНIВНА</t>
  </si>
  <si>
    <t xml:space="preserve">3283809535</t>
  </si>
  <si>
    <t xml:space="preserve">ФОП Мариніч Максим Анатолійович</t>
  </si>
  <si>
    <t xml:space="preserve">3286209440</t>
  </si>
  <si>
    <t xml:space="preserve">Іваненко Ніна Юріївна</t>
  </si>
  <si>
    <t xml:space="preserve">3287802592</t>
  </si>
  <si>
    <t xml:space="preserve">Мельник В.П.</t>
  </si>
  <si>
    <t xml:space="preserve">3289314033</t>
  </si>
  <si>
    <t xml:space="preserve">Слезенок Андрiй Олегович</t>
  </si>
  <si>
    <t xml:space="preserve">3289716966</t>
  </si>
  <si>
    <t xml:space="preserve">ФОП Бондарчук Олена Петрівна</t>
  </si>
  <si>
    <t xml:space="preserve">3293713020</t>
  </si>
  <si>
    <t xml:space="preserve">Царенок Катерина Леонiдiвна</t>
  </si>
  <si>
    <t xml:space="preserve">3294706627</t>
  </si>
  <si>
    <t xml:space="preserve">Клименко Нiна Анатолiївна</t>
  </si>
  <si>
    <t xml:space="preserve">3297812928</t>
  </si>
  <si>
    <t xml:space="preserve">Михед Олена Костянтинівна</t>
  </si>
  <si>
    <t xml:space="preserve">3298309481</t>
  </si>
  <si>
    <t xml:space="preserve">Первак Ганна Ігорівна</t>
  </si>
  <si>
    <t xml:space="preserve">3301710578</t>
  </si>
  <si>
    <t xml:space="preserve">Крилов Денис Едуардович</t>
  </si>
  <si>
    <t xml:space="preserve">3302115528</t>
  </si>
  <si>
    <t xml:space="preserve">Файніцька І.Ю.</t>
  </si>
  <si>
    <t xml:space="preserve">3306412501</t>
  </si>
  <si>
    <t xml:space="preserve">Плакса Софія Володимирівна</t>
  </si>
  <si>
    <t xml:space="preserve">3306608742</t>
  </si>
  <si>
    <t xml:space="preserve">Давискиба І.В.</t>
  </si>
  <si>
    <t xml:space="preserve">3310610882</t>
  </si>
  <si>
    <t xml:space="preserve">Кругляк Катерина Вiкторiвна</t>
  </si>
  <si>
    <t xml:space="preserve">3313502746</t>
  </si>
  <si>
    <t xml:space="preserve">СОЛОНЕЦЬ Є. Г. ФОП</t>
  </si>
  <si>
    <t xml:space="preserve">3315000501</t>
  </si>
  <si>
    <t xml:space="preserve">Садова Олена Олегівна</t>
  </si>
  <si>
    <t xml:space="preserve">3316913616</t>
  </si>
  <si>
    <t xml:space="preserve">Цибін В.С.</t>
  </si>
  <si>
    <t xml:space="preserve">3320001320</t>
  </si>
  <si>
    <t xml:space="preserve">Михайлова Ю. А. ФОП</t>
  </si>
  <si>
    <t xml:space="preserve">3321612921</t>
  </si>
  <si>
    <t xml:space="preserve">Рожкова Л. В. ФОП</t>
  </si>
  <si>
    <t xml:space="preserve">3322808511</t>
  </si>
  <si>
    <t xml:space="preserve">ФОП Татаренко Арсентій Анатолійович</t>
  </si>
  <si>
    <t xml:space="preserve">3326607073</t>
  </si>
  <si>
    <t xml:space="preserve">ФОП Біланюк Олексій Віталійович</t>
  </si>
  <si>
    <t xml:space="preserve">3328311373</t>
  </si>
  <si>
    <t xml:space="preserve">Бабюк Микола Тарасович</t>
  </si>
  <si>
    <t xml:space="preserve">3329507502</t>
  </si>
  <si>
    <t xml:space="preserve">Петрик Н.Л.</t>
  </si>
  <si>
    <t xml:space="preserve">3330816525</t>
  </si>
  <si>
    <t xml:space="preserve">Рябоконь Олена Анатоліївна</t>
  </si>
  <si>
    <t xml:space="preserve">3330913351</t>
  </si>
  <si>
    <t xml:space="preserve">ФОП Малін Олексій Геннадійович</t>
  </si>
  <si>
    <t xml:space="preserve">3331507689</t>
  </si>
  <si>
    <t xml:space="preserve">Ковальова Олена Володимирiвна</t>
  </si>
  <si>
    <t xml:space="preserve">3331512748</t>
  </si>
  <si>
    <t xml:space="preserve">ФОП ФЕДОРОВА МАРИНА СЕРГІЇВНА</t>
  </si>
  <si>
    <t xml:space="preserve">3333105963</t>
  </si>
  <si>
    <t xml:space="preserve">СТАНКЕВИЧ О. О. ФОП</t>
  </si>
  <si>
    <t xml:space="preserve">3333109444</t>
  </si>
  <si>
    <t xml:space="preserve">КОМАР О.М. ФОП</t>
  </si>
  <si>
    <t xml:space="preserve">3335203263</t>
  </si>
  <si>
    <t xml:space="preserve">ФОП Марчук Олександра Сергіївна</t>
  </si>
  <si>
    <t xml:space="preserve">3335211084</t>
  </si>
  <si>
    <t xml:space="preserve">Бархоленко О.В.</t>
  </si>
  <si>
    <t xml:space="preserve">3336809222</t>
  </si>
  <si>
    <t xml:space="preserve">ФОП Молчанова Ольга Сергіївна</t>
  </si>
  <si>
    <t xml:space="preserve">3337706008</t>
  </si>
  <si>
    <t xml:space="preserve">ТИРКАЛО МАРИНА ІВАНІВНА</t>
  </si>
  <si>
    <t xml:space="preserve">3339206942</t>
  </si>
  <si>
    <t xml:space="preserve">Шпiхернюк Марина Iгорiвна</t>
  </si>
  <si>
    <t xml:space="preserve">3341507627</t>
  </si>
  <si>
    <t xml:space="preserve">Шафарчук Вiкторiя Володимирiвна</t>
  </si>
  <si>
    <t xml:space="preserve">3341914140</t>
  </si>
  <si>
    <t xml:space="preserve">Сазонова Христина Юріївна</t>
  </si>
  <si>
    <t xml:space="preserve">3343007028</t>
  </si>
  <si>
    <t xml:space="preserve">Воля Ольга Юріївна</t>
  </si>
  <si>
    <t xml:space="preserve">3343801642</t>
  </si>
  <si>
    <t xml:space="preserve">Гордієнко Анна Олександрівна</t>
  </si>
  <si>
    <t xml:space="preserve">3344908941</t>
  </si>
  <si>
    <t xml:space="preserve">Золотарьова Катерина Андрiївна</t>
  </si>
  <si>
    <t xml:space="preserve">3345502115</t>
  </si>
  <si>
    <t xml:space="preserve">Мойсеєнко Д.В.</t>
  </si>
  <si>
    <t xml:space="preserve">3346307327</t>
  </si>
  <si>
    <t xml:space="preserve">Хава Юлія Олександрівна</t>
  </si>
  <si>
    <t xml:space="preserve">3347215622</t>
  </si>
  <si>
    <t xml:space="preserve">Григор'єва Я.Г.</t>
  </si>
  <si>
    <t xml:space="preserve">3347308324</t>
  </si>
  <si>
    <t xml:space="preserve">Левченко Дмитро Валерiйович</t>
  </si>
  <si>
    <t xml:space="preserve">3349108434</t>
  </si>
  <si>
    <t xml:space="preserve">Маруда Іван Володимирович</t>
  </si>
  <si>
    <t xml:space="preserve">3349820637</t>
  </si>
  <si>
    <t xml:space="preserve">Давітадзе Іяго</t>
  </si>
  <si>
    <t xml:space="preserve">3352000179</t>
  </si>
  <si>
    <t xml:space="preserve">ФЕДЧЕНКО К. К. ФОП</t>
  </si>
  <si>
    <t xml:space="preserve">3352508865</t>
  </si>
  <si>
    <t xml:space="preserve">ДАНІЛЬЧИК ОЛЕНА ВОЛОДИМИРІВНА</t>
  </si>
  <si>
    <t xml:space="preserve">3352608618</t>
  </si>
  <si>
    <t xml:space="preserve">Дерябкін Дмитро Миколайович</t>
  </si>
  <si>
    <t xml:space="preserve">3353506222</t>
  </si>
  <si>
    <t xml:space="preserve">ФОП Рудик Катерина Василівна</t>
  </si>
  <si>
    <t xml:space="preserve">3356212189</t>
  </si>
  <si>
    <t xml:space="preserve">Седлярук Анастасія В'ячеславівна</t>
  </si>
  <si>
    <t xml:space="preserve">3359108195</t>
  </si>
  <si>
    <t xml:space="preserve">Горлiн I. Д. ФОП</t>
  </si>
  <si>
    <t xml:space="preserve">3360110110</t>
  </si>
  <si>
    <t xml:space="preserve">КАШПЕРСЬКИЙ РОМАН ВІКТОРОВИЧ</t>
  </si>
  <si>
    <t xml:space="preserve">3363810781</t>
  </si>
  <si>
    <t xml:space="preserve">ФОП Москаленко Ольга Олександрівна</t>
  </si>
  <si>
    <t xml:space="preserve">3364303859</t>
  </si>
  <si>
    <t xml:space="preserve">Чабонян Г.А.</t>
  </si>
  <si>
    <t xml:space="preserve">3366202308</t>
  </si>
  <si>
    <t xml:space="preserve">Джамалова Олена Олександрiвна</t>
  </si>
  <si>
    <t xml:space="preserve">3372604030</t>
  </si>
  <si>
    <t xml:space="preserve">Дунаєв Богдан Сергійович</t>
  </si>
  <si>
    <t xml:space="preserve">3372618312</t>
  </si>
  <si>
    <t xml:space="preserve">Усмонов Умар Усмонович</t>
  </si>
  <si>
    <t xml:space="preserve">3375514346</t>
  </si>
  <si>
    <t xml:space="preserve">Бондар Аліса Олександрівна</t>
  </si>
  <si>
    <t xml:space="preserve">3380707451</t>
  </si>
  <si>
    <t xml:space="preserve">Кушніренко Володимир Анатолійович</t>
  </si>
  <si>
    <t xml:space="preserve">3384706344</t>
  </si>
  <si>
    <t xml:space="preserve">Оришака А. С</t>
  </si>
  <si>
    <t xml:space="preserve">3386605997</t>
  </si>
  <si>
    <t xml:space="preserve">Грабар Назар Миколайович</t>
  </si>
  <si>
    <t xml:space="preserve">3388516802</t>
  </si>
  <si>
    <t xml:space="preserve">БУДНІКОВА АНАСТАСІЯ ВАЛЕРІЇВНА</t>
  </si>
  <si>
    <t xml:space="preserve">3388813489</t>
  </si>
  <si>
    <t xml:space="preserve">Боєва Юлія Петрівна</t>
  </si>
  <si>
    <t xml:space="preserve">3389204408</t>
  </si>
  <si>
    <t xml:space="preserve">ПЕТЕНКО К.С.</t>
  </si>
  <si>
    <t xml:space="preserve">3389911143</t>
  </si>
  <si>
    <t xml:space="preserve">Корченко Алiна Олександрiвна</t>
  </si>
  <si>
    <t xml:space="preserve">3394716545</t>
  </si>
  <si>
    <t xml:space="preserve">Лимар Ю. В. ФОП</t>
  </si>
  <si>
    <t xml:space="preserve">3394807425</t>
  </si>
  <si>
    <t xml:space="preserve">Гаращенко Ганна Олександрівна,ФОП Гаращенко Ганна Олександрівна</t>
  </si>
  <si>
    <t xml:space="preserve">3396000745</t>
  </si>
  <si>
    <t xml:space="preserve">Мосiйчук Г. В. ФОП</t>
  </si>
  <si>
    <t xml:space="preserve">3400009581</t>
  </si>
  <si>
    <t xml:space="preserve">Стрельцова Анастасiя Денисiвна</t>
  </si>
  <si>
    <t xml:space="preserve">3402912044</t>
  </si>
  <si>
    <t xml:space="preserve">Маруда А. С. ФОП</t>
  </si>
  <si>
    <t xml:space="preserve">3407403935</t>
  </si>
  <si>
    <t xml:space="preserve">Єсипчук М.О.</t>
  </si>
  <si>
    <t xml:space="preserve">3409205276</t>
  </si>
  <si>
    <t xml:space="preserve">Жабченко В.В.</t>
  </si>
  <si>
    <t xml:space="preserve">3409715883</t>
  </si>
  <si>
    <t xml:space="preserve">ФОП Джуманозорова Рісолат</t>
  </si>
  <si>
    <t xml:space="preserve">3412109389</t>
  </si>
  <si>
    <t xml:space="preserve">Самойленко Катерина Леонiдiвна</t>
  </si>
  <si>
    <t xml:space="preserve">3412318131</t>
  </si>
  <si>
    <t xml:space="preserve">Їлдирим Бурак</t>
  </si>
  <si>
    <t xml:space="preserve">3412510282</t>
  </si>
  <si>
    <t xml:space="preserve">Локтенко Ю.С.</t>
  </si>
  <si>
    <t xml:space="preserve">3415502267</t>
  </si>
  <si>
    <t xml:space="preserve">Ходакова Є.I. ФОП</t>
  </si>
  <si>
    <t xml:space="preserve">3417106125</t>
  </si>
  <si>
    <t xml:space="preserve">Єсипчук Дарія Юріївна</t>
  </si>
  <si>
    <t xml:space="preserve">3417407840</t>
  </si>
  <si>
    <t xml:space="preserve">Маріора Наталія Анатоліївна</t>
  </si>
  <si>
    <t xml:space="preserve">3417612373</t>
  </si>
  <si>
    <t xml:space="preserve">Ткач Юрiй Леонiдович</t>
  </si>
  <si>
    <t xml:space="preserve">3418703327</t>
  </si>
  <si>
    <t xml:space="preserve">Майборода Ю. Є. ФОП,Майборода Юлiя Євгенiвна</t>
  </si>
  <si>
    <t xml:space="preserve">3421714758</t>
  </si>
  <si>
    <t xml:space="preserve">Єхало Павло Геннадійович</t>
  </si>
  <si>
    <t xml:space="preserve">3427001321</t>
  </si>
  <si>
    <t xml:space="preserve">Какоткiна А. I. ФОП,Какоткiна Анастасiя Iгорiвна</t>
  </si>
  <si>
    <t xml:space="preserve">3429305746</t>
  </si>
  <si>
    <t xml:space="preserve">Баскакова I. I. ФОП</t>
  </si>
  <si>
    <t xml:space="preserve">3430600293</t>
  </si>
  <si>
    <t xml:space="preserve">ФОП Бутенко Владислав Володимирович</t>
  </si>
  <si>
    <t xml:space="preserve">3434701740</t>
  </si>
  <si>
    <t xml:space="preserve">Розпутня Анастасiя Русланiвна</t>
  </si>
  <si>
    <t xml:space="preserve">3435706491</t>
  </si>
  <si>
    <t xml:space="preserve">Герасименко Олексій Юрійович</t>
  </si>
  <si>
    <t xml:space="preserve">3444704766</t>
  </si>
  <si>
    <t xml:space="preserve">Супрун С. С. ФОП</t>
  </si>
  <si>
    <t xml:space="preserve">3446611411</t>
  </si>
  <si>
    <t xml:space="preserve">Бочковський Д. О. ФОП</t>
  </si>
  <si>
    <t xml:space="preserve">3457011408</t>
  </si>
  <si>
    <t xml:space="preserve">Любецька О.В.</t>
  </si>
  <si>
    <t xml:space="preserve">3463812099</t>
  </si>
  <si>
    <t xml:space="preserve">Палієв Валерій Ілліч</t>
  </si>
  <si>
    <t xml:space="preserve">3465000100</t>
  </si>
  <si>
    <t xml:space="preserve">Першина Веронiка Валентинiвна</t>
  </si>
  <si>
    <t xml:space="preserve">3467403927</t>
  </si>
  <si>
    <t xml:space="preserve">Горліна Катерина Володимирівна</t>
  </si>
  <si>
    <t xml:space="preserve">3467412472</t>
  </si>
  <si>
    <t xml:space="preserve">Митрофанов О.О.</t>
  </si>
  <si>
    <t xml:space="preserve">3469410154</t>
  </si>
  <si>
    <t xml:space="preserve">МИЛОКОСТ ЯРОСЛАВ ІГОРОВИЧ</t>
  </si>
  <si>
    <t xml:space="preserve">3470302607</t>
  </si>
  <si>
    <t xml:space="preserve">Охріменко Анастасія Вікторівна</t>
  </si>
  <si>
    <t xml:space="preserve">3474310613</t>
  </si>
  <si>
    <t xml:space="preserve">Фізична особа-підприємець Москаленко Валентин Володимирович</t>
  </si>
  <si>
    <t xml:space="preserve">3475410948</t>
  </si>
  <si>
    <t xml:space="preserve">Корещук Анна Юрiївна</t>
  </si>
  <si>
    <t xml:space="preserve">3475710113</t>
  </si>
  <si>
    <t xml:space="preserve">Савченко Сергiй Вiкторович</t>
  </si>
  <si>
    <t xml:space="preserve">3484603769</t>
  </si>
  <si>
    <t xml:space="preserve">Остапчук Олександра Миколаївна</t>
  </si>
  <si>
    <t xml:space="preserve">3493207009</t>
  </si>
  <si>
    <t xml:space="preserve">Коваленко Iрина Григорiвна</t>
  </si>
  <si>
    <t xml:space="preserve">3493306453</t>
  </si>
  <si>
    <t xml:space="preserve">Фоп Бузенко Д.Ю</t>
  </si>
  <si>
    <t xml:space="preserve">3495302705</t>
  </si>
  <si>
    <t xml:space="preserve">ЗАМОГИЛЬНА А.В. ФОП</t>
  </si>
  <si>
    <t xml:space="preserve">3496315735</t>
  </si>
  <si>
    <t xml:space="preserve">АКОПОВ ЕРНЕСТ РУБЕНОВИЧ</t>
  </si>
  <si>
    <t xml:space="preserve">3497009592</t>
  </si>
  <si>
    <t xml:space="preserve">Курбатов Микита Русланович,ФОП Курбатов Микита Русланович</t>
  </si>
  <si>
    <t xml:space="preserve">3504300261</t>
  </si>
  <si>
    <t xml:space="preserve">Войтко В. Є. ФОП</t>
  </si>
  <si>
    <t xml:space="preserve">3505310628</t>
  </si>
  <si>
    <t xml:space="preserve">ФОП Туровська Юлія Олегівна</t>
  </si>
  <si>
    <t xml:space="preserve">3508502364</t>
  </si>
  <si>
    <t xml:space="preserve">Мурга М. М. ФОП</t>
  </si>
  <si>
    <t xml:space="preserve">3512203347</t>
  </si>
  <si>
    <t xml:space="preserve">Клейменова Аліна Ігорівна</t>
  </si>
  <si>
    <t xml:space="preserve">3518310331</t>
  </si>
  <si>
    <t xml:space="preserve">Стріенко Віталій Тодерович</t>
  </si>
  <si>
    <t xml:space="preserve">3522503461</t>
  </si>
  <si>
    <t xml:space="preserve">Бондаренко А. С. ФОП</t>
  </si>
  <si>
    <t xml:space="preserve">3523010225</t>
  </si>
  <si>
    <t xml:space="preserve">Калюженко Надія Геннадіївна</t>
  </si>
  <si>
    <t xml:space="preserve">3526003659</t>
  </si>
  <si>
    <t xml:space="preserve">Дворецький Віталій Олегович</t>
  </si>
  <si>
    <t xml:space="preserve">3527608876</t>
  </si>
  <si>
    <t xml:space="preserve">Конфорович О.О.</t>
  </si>
  <si>
    <t xml:space="preserve">3534109043</t>
  </si>
  <si>
    <t xml:space="preserve">Кропивницька Анжела Вадимівна</t>
  </si>
  <si>
    <t xml:space="preserve">3536208629</t>
  </si>
  <si>
    <t xml:space="preserve">Бурова Владислава Вікторівна</t>
  </si>
  <si>
    <t xml:space="preserve">3539003297</t>
  </si>
  <si>
    <t xml:space="preserve">Бабич Д.В. ФОП</t>
  </si>
  <si>
    <t xml:space="preserve">3539009145</t>
  </si>
  <si>
    <t xml:space="preserve">ГРЕБЕНЧУК ТЕТЯНА ОЛЕКСАНДРІВНА</t>
  </si>
  <si>
    <t xml:space="preserve">3540208198</t>
  </si>
  <si>
    <t xml:space="preserve">Вернигора Я.Г. ФОП</t>
  </si>
  <si>
    <t xml:space="preserve">3543404141</t>
  </si>
  <si>
    <t xml:space="preserve">ФОП Возна Юлія Сергіївна</t>
  </si>
  <si>
    <t xml:space="preserve">3550310501</t>
  </si>
  <si>
    <t xml:space="preserve">Линник Крістіна Сергіївна</t>
  </si>
  <si>
    <t xml:space="preserve">3551800303</t>
  </si>
  <si>
    <t xml:space="preserve">МАТЮШЕНКО О. А. ФОП</t>
  </si>
  <si>
    <t xml:space="preserve">3554205768</t>
  </si>
  <si>
    <t xml:space="preserve">ФОП Єгорова Олена Петрівна</t>
  </si>
  <si>
    <t xml:space="preserve">3557304101</t>
  </si>
  <si>
    <t xml:space="preserve">ПIДЛУЖНА В.С.</t>
  </si>
  <si>
    <t xml:space="preserve">3560212525</t>
  </si>
  <si>
    <t xml:space="preserve">Больбан А.В.</t>
  </si>
  <si>
    <t xml:space="preserve">3562904079</t>
  </si>
  <si>
    <t xml:space="preserve">Самойленко А.М.</t>
  </si>
  <si>
    <t xml:space="preserve">3575607866</t>
  </si>
  <si>
    <t xml:space="preserve">Ребченко Вікторія Володимирівна</t>
  </si>
  <si>
    <t xml:space="preserve">3577000247</t>
  </si>
  <si>
    <t xml:space="preserve">ФОП Крутенко Катерина Максимівна</t>
  </si>
  <si>
    <t xml:space="preserve">3577803420</t>
  </si>
  <si>
    <t xml:space="preserve">Никоненко Дар'я Юріївна</t>
  </si>
  <si>
    <t xml:space="preserve">3582001803</t>
  </si>
  <si>
    <t xml:space="preserve">САЛАМА Ю.Ю.</t>
  </si>
  <si>
    <t xml:space="preserve">3587806002</t>
  </si>
  <si>
    <t xml:space="preserve">Скібінська Катерина Вячеславівна-ФОП,ФОП Скібінська Катерина Вячеславівна</t>
  </si>
  <si>
    <t xml:space="preserve">3589904180</t>
  </si>
  <si>
    <t xml:space="preserve">Полумахтєрова Ольга Василiвна</t>
  </si>
  <si>
    <t xml:space="preserve">3593810206</t>
  </si>
  <si>
    <t xml:space="preserve">Роджаббаєва Гуласал</t>
  </si>
  <si>
    <t xml:space="preserve">3594303922</t>
  </si>
  <si>
    <t xml:space="preserve">Краснощок Поліна Володимирівна</t>
  </si>
  <si>
    <t xml:space="preserve">3595501462</t>
  </si>
  <si>
    <t xml:space="preserve">ФОП Корнет Валерія Володимирівна</t>
  </si>
  <si>
    <t xml:space="preserve">3602909491</t>
  </si>
  <si>
    <t xml:space="preserve">Ніколіч Давід</t>
  </si>
  <si>
    <t xml:space="preserve">3606002002</t>
  </si>
  <si>
    <t xml:space="preserve">Філоненко Вікторія Віталіївна</t>
  </si>
  <si>
    <t xml:space="preserve">3608106501</t>
  </si>
  <si>
    <t xml:space="preserve">ФОП МОКРІЄНКО ОЛЕКСАНДРА ВАЛЕРІЇВНА</t>
  </si>
  <si>
    <t xml:space="preserve">3608201849</t>
  </si>
  <si>
    <t xml:space="preserve">Коваленко Ольга Ігорівна</t>
  </si>
  <si>
    <t xml:space="preserve">3617302546</t>
  </si>
  <si>
    <t xml:space="preserve">ФОП Шкляр Маргарита Вячеславівна</t>
  </si>
  <si>
    <t xml:space="preserve">3617606174</t>
  </si>
  <si>
    <t xml:space="preserve">ЛИСИЙ МИКИТА МИКОЛАЙОВИЧ</t>
  </si>
  <si>
    <t xml:space="preserve">3631810264</t>
  </si>
  <si>
    <t xml:space="preserve">Міщенко Д.О.</t>
  </si>
  <si>
    <t xml:space="preserve">3634001789</t>
  </si>
  <si>
    <t xml:space="preserve">Кулаєва В. В. ФОП</t>
  </si>
  <si>
    <t xml:space="preserve">3635301174</t>
  </si>
  <si>
    <t xml:space="preserve">Коркач Андрiй Николаевич</t>
  </si>
  <si>
    <t xml:space="preserve">3643807360</t>
  </si>
  <si>
    <t xml:space="preserve">Панченко О. В.ФОП</t>
  </si>
  <si>
    <t xml:space="preserve">3649001342</t>
  </si>
  <si>
    <t xml:space="preserve">Слюсаренко Анна Олегiвна</t>
  </si>
  <si>
    <t xml:space="preserve">3649103765</t>
  </si>
  <si>
    <t xml:space="preserve">Опанасенко Зоряна Дмитрівна</t>
  </si>
  <si>
    <t xml:space="preserve">3651501481</t>
  </si>
  <si>
    <t xml:space="preserve">Науменко Ангеліна Ігорівна</t>
  </si>
  <si>
    <t xml:space="preserve">3657603646</t>
  </si>
  <si>
    <t xml:space="preserve">Гармашова Наталія Віталіївна</t>
  </si>
  <si>
    <t xml:space="preserve">3669100222</t>
  </si>
  <si>
    <t xml:space="preserve">ФОП Вронська Юлія Вячеславівна</t>
  </si>
  <si>
    <t xml:space="preserve">3670001945</t>
  </si>
  <si>
    <t xml:space="preserve">ФОП Решетнік Анна Андріївна</t>
  </si>
  <si>
    <t xml:space="preserve">3678901375</t>
  </si>
  <si>
    <t xml:space="preserve">Потапенко Б. В. ФОП</t>
  </si>
  <si>
    <t xml:space="preserve">3679006347</t>
  </si>
  <si>
    <t xml:space="preserve">ФОП Корпош Марія Михайлівна</t>
  </si>
  <si>
    <t xml:space="preserve">3679013339</t>
  </si>
  <si>
    <t xml:space="preserve">Жуманазаров Ільяз</t>
  </si>
  <si>
    <t xml:space="preserve">3681109525</t>
  </si>
  <si>
    <t xml:space="preserve">Шинкаренко Кристина Олександрівна</t>
  </si>
  <si>
    <t xml:space="preserve">3684801773</t>
  </si>
  <si>
    <t xml:space="preserve">Світловський Вадим Володимирович</t>
  </si>
  <si>
    <t xml:space="preserve">3692301582</t>
  </si>
  <si>
    <t xml:space="preserve">Шиховець Д.А. ФОП</t>
  </si>
  <si>
    <t xml:space="preserve">3698201565</t>
  </si>
  <si>
    <t xml:space="preserve">Козiна Анастасiя Олексiївна</t>
  </si>
  <si>
    <t xml:space="preserve">3698305758</t>
  </si>
  <si>
    <t xml:space="preserve">Сєдашов Михайло Олександрович</t>
  </si>
  <si>
    <t xml:space="preserve">3699209589</t>
  </si>
  <si>
    <t xml:space="preserve">ФОП Паясь Яна Сергіївна</t>
  </si>
  <si>
    <t xml:space="preserve">3709600227</t>
  </si>
  <si>
    <t xml:space="preserve">Кондрашова К.Ю. ФОП,ФОП Кондрашова Катерина Юріївна</t>
  </si>
  <si>
    <t xml:space="preserve">3725306939</t>
  </si>
  <si>
    <t xml:space="preserve">Пивоваров Владислав Валерійович</t>
  </si>
  <si>
    <t xml:space="preserve">3726512617</t>
  </si>
  <si>
    <t xml:space="preserve">БЕРНАТОВИЧ ОЛЕГ ВАДИМОВИЧ</t>
  </si>
  <si>
    <t xml:space="preserve">3730206578</t>
  </si>
  <si>
    <t xml:space="preserve">ФОП Розум Володимир Володимирович</t>
  </si>
  <si>
    <t xml:space="preserve">3734801221</t>
  </si>
  <si>
    <t xml:space="preserve">Кривенок А. В. ФОП</t>
  </si>
  <si>
    <t xml:space="preserve">3735901895</t>
  </si>
  <si>
    <t xml:space="preserve">Трикоз Владислав Олександрович</t>
  </si>
  <si>
    <t xml:space="preserve">3736400194</t>
  </si>
  <si>
    <t xml:space="preserve">Литвинчук Олександр Романович</t>
  </si>
  <si>
    <t xml:space="preserve">3745600891</t>
  </si>
  <si>
    <t xml:space="preserve">ФОП Пушенко Павло Анатолійович</t>
  </si>
  <si>
    <t xml:space="preserve">3747803576</t>
  </si>
  <si>
    <t xml:space="preserve">Сорокін Артем Андрійович</t>
  </si>
  <si>
    <t xml:space="preserve">3749800915</t>
  </si>
  <si>
    <t xml:space="preserve">ФОП Краєвський Ян Юрійович</t>
  </si>
  <si>
    <t xml:space="preserve">3750205366</t>
  </si>
  <si>
    <t xml:space="preserve">ФОП Мураль Каріна Юріївна</t>
  </si>
  <si>
    <t xml:space="preserve">3752901590</t>
  </si>
  <si>
    <t xml:space="preserve">УСАЧОВ М.Ю.</t>
  </si>
  <si>
    <t xml:space="preserve">3757307587</t>
  </si>
  <si>
    <t xml:space="preserve">ДУБОВИК О.А. ФОП</t>
  </si>
  <si>
    <t xml:space="preserve">3760307260</t>
  </si>
  <si>
    <t xml:space="preserve">Манойленко Анна Максимівна</t>
  </si>
  <si>
    <t xml:space="preserve">3762001792</t>
  </si>
  <si>
    <t xml:space="preserve">Литовченко Вiталiй Владиславович</t>
  </si>
  <si>
    <t xml:space="preserve">3768201326</t>
  </si>
  <si>
    <t xml:space="preserve">ВОЛОВИК СОФIЯ ОЛЕГIВНА</t>
  </si>
  <si>
    <t xml:space="preserve">3770301085</t>
  </si>
  <si>
    <t xml:space="preserve">Рубан М. В. ФОП</t>
  </si>
  <si>
    <t xml:space="preserve">3770402013</t>
  </si>
  <si>
    <t xml:space="preserve">Васьковський Р. О. ФОП</t>
  </si>
  <si>
    <t xml:space="preserve">3772501909</t>
  </si>
  <si>
    <t xml:space="preserve">ФОП Кравченко Тетяна Іванівна</t>
  </si>
  <si>
    <t xml:space="preserve">3780602871</t>
  </si>
  <si>
    <t xml:space="preserve">Заїка А. Ю. ФОП</t>
  </si>
  <si>
    <t xml:space="preserve">3784902402</t>
  </si>
  <si>
    <t xml:space="preserve">АВРАМЧИК С. Д. ФОП</t>
  </si>
  <si>
    <t xml:space="preserve">3785410311</t>
  </si>
  <si>
    <t xml:space="preserve">Грищенко Д. О. ФОП</t>
  </si>
  <si>
    <t xml:space="preserve">3788300457</t>
  </si>
  <si>
    <t xml:space="preserve">Козубовський Н. В. ФОП,Козубовський Нiкiта Васильович</t>
  </si>
  <si>
    <t xml:space="preserve">3798208031</t>
  </si>
  <si>
    <t xml:space="preserve">Макарчук Д. А. ФОП</t>
  </si>
  <si>
    <t xml:space="preserve">3808702587</t>
  </si>
  <si>
    <t xml:space="preserve">Алюніна Дарина Юріївна</t>
  </si>
  <si>
    <t xml:space="preserve">3809106573</t>
  </si>
  <si>
    <t xml:space="preserve">Дьомин Ю. М. ФОП</t>
  </si>
  <si>
    <t xml:space="preserve">3812402946</t>
  </si>
  <si>
    <t xml:space="preserve">Капітоненко Олександра Михайлівна</t>
  </si>
  <si>
    <t xml:space="preserve">3816008481</t>
  </si>
  <si>
    <t xml:space="preserve">Хоменко А. О. ФОП</t>
  </si>
  <si>
    <t xml:space="preserve">3824400196</t>
  </si>
  <si>
    <t xml:space="preserve">ФОП Русецький Владислав Альбінович</t>
  </si>
  <si>
    <t xml:space="preserve">3832005449</t>
  </si>
  <si>
    <t xml:space="preserve">Сікорська Валерія Олександрівна</t>
  </si>
  <si>
    <t xml:space="preserve">3836303836</t>
  </si>
  <si>
    <t xml:space="preserve">Мельник А. Ю. ФОП</t>
  </si>
  <si>
    <t xml:space="preserve">3838110190</t>
  </si>
  <si>
    <t xml:space="preserve">ЛОГВIНЕНКО Д. В. ФОП</t>
  </si>
  <si>
    <t xml:space="preserve">3858200149</t>
  </si>
  <si>
    <t xml:space="preserve">ФОП Серпутько Марія Олександрівна</t>
  </si>
  <si>
    <t xml:space="preserve">3863709624</t>
  </si>
  <si>
    <t xml:space="preserve">ФОП Міщенко Олександра Олександрівна</t>
  </si>
  <si>
    <t xml:space="preserve">3877401864</t>
  </si>
  <si>
    <t xml:space="preserve">ФОП Кулініч Дар'я Ігорівна</t>
  </si>
  <si>
    <t xml:space="preserve">3886804688</t>
  </si>
  <si>
    <t xml:space="preserve">ФОП Смілянська Вероніка Володимирівна</t>
  </si>
  <si>
    <t xml:space="preserve">3122320535</t>
  </si>
  <si>
    <t xml:space="preserve">ФОП Райчук Юрій Миколайович</t>
  </si>
  <si>
    <t xml:space="preserve">2712812825</t>
  </si>
  <si>
    <t xml:space="preserve">Гарячун Ю.О.</t>
  </si>
  <si>
    <t xml:space="preserve">2906316238</t>
  </si>
  <si>
    <t xml:space="preserve">Кишинський Микола Вікторович</t>
  </si>
  <si>
    <t xml:space="preserve">3065317966</t>
  </si>
  <si>
    <t xml:space="preserve">Рябченко Анатолія Леонідівна</t>
  </si>
  <si>
    <t xml:space="preserve">1938604166</t>
  </si>
  <si>
    <t xml:space="preserve">ТРЕТЯКОВА В.П. ФОП</t>
  </si>
  <si>
    <t xml:space="preserve">2475600676</t>
  </si>
  <si>
    <t xml:space="preserve">Лисенко Iван Григорович</t>
  </si>
  <si>
    <t xml:space="preserve">3148414378</t>
  </si>
  <si>
    <t xml:space="preserve">ФОП Дема Роман Анатолійович</t>
  </si>
  <si>
    <t xml:space="preserve">3000300494</t>
  </si>
  <si>
    <t xml:space="preserve">Куковенко А.М.</t>
  </si>
  <si>
    <t xml:space="preserve">3746601683</t>
  </si>
  <si>
    <t xml:space="preserve">Войтенко Д.О.</t>
  </si>
  <si>
    <t xml:space="preserve">3714201677</t>
  </si>
  <si>
    <t xml:space="preserve">КАЙСАР М.М. ФОП</t>
  </si>
  <si>
    <t xml:space="preserve">2688017680</t>
  </si>
  <si>
    <t xml:space="preserve">Комiссаренко Людмила Вячеславiвна</t>
  </si>
  <si>
    <t xml:space="preserve">3214617803</t>
  </si>
  <si>
    <t xml:space="preserve">КIЛОЧИЦЬКА Я.О. ФОП</t>
  </si>
  <si>
    <t xml:space="preserve">3184622398</t>
  </si>
  <si>
    <t xml:space="preserve">Iльїн А. О. ФОП</t>
  </si>
  <si>
    <t xml:space="preserve">3376905897</t>
  </si>
  <si>
    <t xml:space="preserve">ШУТКА М. В. ФОП</t>
  </si>
  <si>
    <t xml:space="preserve">39845499</t>
  </si>
  <si>
    <t xml:space="preserve">ТОВАРИСТВО З ОБМЕЖЕНОЮ ВІДПОВІДАЛЬНІСТЮ "СПОРТ ЛАЙФ КИЇВ-1"</t>
  </si>
  <si>
    <t xml:space="preserve">3511309429</t>
  </si>
  <si>
    <t xml:space="preserve">Носулiч Тетяна Миколаївна</t>
  </si>
  <si>
    <t xml:space="preserve">1923402304</t>
  </si>
  <si>
    <t xml:space="preserve">Петрова Л. О. ФОП</t>
  </si>
  <si>
    <t xml:space="preserve">45908362</t>
  </si>
  <si>
    <t xml:space="preserve">ТОВАРИСТВО З ОБМЕЖЕНОЮ ВІДПОВІДАЛЬНІСТЮ "ГУСТАРНЯ"</t>
  </si>
  <si>
    <t xml:space="preserve">45637272</t>
  </si>
  <si>
    <t xml:space="preserve">ТОВ БОНВЕЙ</t>
  </si>
  <si>
    <t xml:space="preserve">45904991</t>
  </si>
  <si>
    <t xml:space="preserve">ТОВ "АЛ-13"</t>
  </si>
  <si>
    <t xml:space="preserve">3684908934</t>
  </si>
  <si>
    <t xml:space="preserve">ФОП Ткачук Михайло Юрійович</t>
  </si>
  <si>
    <t xml:space="preserve">2231607813</t>
  </si>
  <si>
    <t xml:space="preserve">Замогильний Валерiй Борисович</t>
  </si>
  <si>
    <t xml:space="preserve">2206816322</t>
  </si>
  <si>
    <t xml:space="preserve">Крупа Г.І.</t>
  </si>
  <si>
    <t xml:space="preserve">3778208280</t>
  </si>
  <si>
    <t xml:space="preserve">ФОП Дьоміна Софія Сергіївна</t>
  </si>
  <si>
    <t xml:space="preserve">3146510608</t>
  </si>
  <si>
    <t xml:space="preserve">ПЕПРИК Т.І.</t>
  </si>
  <si>
    <t xml:space="preserve">3527513252</t>
  </si>
  <si>
    <t xml:space="preserve">ФОП Дорошенко Ярослав Андрійович</t>
  </si>
  <si>
    <t xml:space="preserve">3240300371</t>
  </si>
  <si>
    <t xml:space="preserve">КРАВЧУК О.О. ФОП</t>
  </si>
  <si>
    <t xml:space="preserve">2739815770</t>
  </si>
  <si>
    <t xml:space="preserve">ВНУКОВ О.В. ФОП</t>
  </si>
  <si>
    <t xml:space="preserve">3037516622</t>
  </si>
  <si>
    <t xml:space="preserve">Мальон Надiя Iванiвна</t>
  </si>
  <si>
    <t xml:space="preserve">35412719</t>
  </si>
  <si>
    <t xml:space="preserve">АРП РАВЕЛIН 98 ТОВ</t>
  </si>
  <si>
    <t xml:space="preserve">44397780</t>
  </si>
  <si>
    <t xml:space="preserve">ТОВ "ТГ-ЛАЙН"</t>
  </si>
  <si>
    <t xml:space="preserve">3798905444</t>
  </si>
  <si>
    <t xml:space="preserve">Товкус К. В. ФОП</t>
  </si>
  <si>
    <t xml:space="preserve">41955445</t>
  </si>
  <si>
    <t xml:space="preserve">ОСББ "БУЧА ПАРК ХАУС"</t>
  </si>
  <si>
    <t xml:space="preserve">2191507790</t>
  </si>
  <si>
    <t xml:space="preserve">Лiвiнський Едуард Анатолiйович</t>
  </si>
  <si>
    <t xml:space="preserve">2387611972</t>
  </si>
  <si>
    <t xml:space="preserve">Шаповал А.А.</t>
  </si>
  <si>
    <t xml:space="preserve">2692818522</t>
  </si>
  <si>
    <t xml:space="preserve">Спиця Валерія Анатоліївна</t>
  </si>
  <si>
    <t xml:space="preserve">3031803451</t>
  </si>
  <si>
    <t xml:space="preserve">Куманівський Андрій Миколайович</t>
  </si>
  <si>
    <t xml:space="preserve">3123708827</t>
  </si>
  <si>
    <t xml:space="preserve">Шелест В.В.</t>
  </si>
  <si>
    <t xml:space="preserve">3142109590</t>
  </si>
  <si>
    <t xml:space="preserve">Руденко Надія Вікторівна</t>
  </si>
  <si>
    <t xml:space="preserve">3384708254</t>
  </si>
  <si>
    <t xml:space="preserve">Цимбалюк Богдан Миколайович</t>
  </si>
  <si>
    <t xml:space="preserve">3418505357</t>
  </si>
  <si>
    <t xml:space="preserve">Рогулін Ю.О.</t>
  </si>
  <si>
    <t xml:space="preserve">3455701388</t>
  </si>
  <si>
    <t xml:space="preserve">Жукова Катерина Олександрівна</t>
  </si>
  <si>
    <t xml:space="preserve">3646401991</t>
  </si>
  <si>
    <t xml:space="preserve">ГРИЩЕНКО ІВАН ЄВГЕНІЙОВИЧ</t>
  </si>
  <si>
    <t xml:space="preserve">2465704862</t>
  </si>
  <si>
    <t xml:space="preserve">Мельник Ю.Ю.</t>
  </si>
  <si>
    <t xml:space="preserve">43336140</t>
  </si>
  <si>
    <t xml:space="preserve">ТОВ " МР ТРАНС"</t>
  </si>
  <si>
    <t xml:space="preserve">3769204262</t>
  </si>
  <si>
    <t xml:space="preserve">ФОП Лісовська Анастасія Олексіївна</t>
  </si>
  <si>
    <t xml:space="preserve">2835421016</t>
  </si>
  <si>
    <t xml:space="preserve">ПОСЕСОР ВІТАЛІЙ САВИЧ</t>
  </si>
  <si>
    <t xml:space="preserve">3037014848</t>
  </si>
  <si>
    <t xml:space="preserve">МУРАВЛЬОВА А.Ю.</t>
  </si>
  <si>
    <t xml:space="preserve">3015401383</t>
  </si>
  <si>
    <t xml:space="preserve">Матвiєнко Оксана Петрiвна</t>
  </si>
  <si>
    <t xml:space="preserve">2599119225</t>
  </si>
  <si>
    <t xml:space="preserve">Євдокимова Н.В.</t>
  </si>
  <si>
    <t xml:space="preserve">45590376</t>
  </si>
  <si>
    <t xml:space="preserve">ТОВ "ДЕН ДРОНС"</t>
  </si>
  <si>
    <t xml:space="preserve">2572605209</t>
  </si>
  <si>
    <t xml:space="preserve">Романова Марiя Володимирiвна</t>
  </si>
  <si>
    <t xml:space="preserve">3775513795</t>
  </si>
  <si>
    <t xml:space="preserve">ФОП Андреєв Данило Юрійович</t>
  </si>
  <si>
    <t xml:space="preserve">34780165</t>
  </si>
  <si>
    <t xml:space="preserve">Ірпінський відділ державної виконавчо</t>
  </si>
  <si>
    <t xml:space="preserve">2691318859</t>
  </si>
  <si>
    <t xml:space="preserve">Мальон Михайло Павлович</t>
  </si>
  <si>
    <t xml:space="preserve">2743507054</t>
  </si>
  <si>
    <t xml:space="preserve">Кулаковський С.С.</t>
  </si>
  <si>
    <t xml:space="preserve">3074321491</t>
  </si>
  <si>
    <t xml:space="preserve">Нетудихата Олександр Олегович</t>
  </si>
  <si>
    <t xml:space="preserve">2239521295</t>
  </si>
  <si>
    <t xml:space="preserve">Комаренко М.Г.</t>
  </si>
  <si>
    <t xml:space="preserve">2709215622</t>
  </si>
  <si>
    <t xml:space="preserve">ФОП САМОДЕРЖЕНКОВА ТЕТЯНА ОЛЕКСАНДРІВН</t>
  </si>
  <si>
    <t xml:space="preserve">44313564</t>
  </si>
  <si>
    <t xml:space="preserve">ТОВ "РОНА СТАР"</t>
  </si>
  <si>
    <t xml:space="preserve">2278617149</t>
  </si>
  <si>
    <t xml:space="preserve">Запісочна О.А.</t>
  </si>
  <si>
    <t xml:space="preserve">2461802672</t>
  </si>
  <si>
    <t xml:space="preserve">Гайдар Олександр Вiкторович</t>
  </si>
  <si>
    <t xml:space="preserve">2963010089</t>
  </si>
  <si>
    <t xml:space="preserve">Бутенко Н.А.</t>
  </si>
  <si>
    <t xml:space="preserve">3570312349</t>
  </si>
  <si>
    <t xml:space="preserve">Васильєва А.С.</t>
  </si>
  <si>
    <t xml:space="preserve">2105603985</t>
  </si>
  <si>
    <t xml:space="preserve">Жук В.М.</t>
  </si>
  <si>
    <t xml:space="preserve">3513907581</t>
  </si>
  <si>
    <t xml:space="preserve">Логвиненко Євгенiя Володимирiвна</t>
  </si>
  <si>
    <t xml:space="preserve">43913585</t>
  </si>
  <si>
    <t xml:space="preserve">ПОГ "ГЕФЕСТ ПРОДАКТ"</t>
  </si>
  <si>
    <t xml:space="preserve">2061713979</t>
  </si>
  <si>
    <t xml:space="preserve">Молчан Василь Лазарович</t>
  </si>
  <si>
    <t xml:space="preserve">2369714761</t>
  </si>
  <si>
    <t xml:space="preserve">Марчук Людмила Єдуардiвна</t>
  </si>
  <si>
    <t xml:space="preserve">3073319788</t>
  </si>
  <si>
    <t xml:space="preserve">Ковригiна Валентина Євгенівна</t>
  </si>
  <si>
    <t xml:space="preserve">3091116640</t>
  </si>
  <si>
    <t xml:space="preserve">Бойчук Ю.Д.</t>
  </si>
  <si>
    <t xml:space="preserve">3278217593</t>
  </si>
  <si>
    <t xml:space="preserve">Кватерчук Юрій Васильович</t>
  </si>
  <si>
    <t xml:space="preserve">3708901500</t>
  </si>
  <si>
    <t xml:space="preserve">Іванова Вікторія Григорівна</t>
  </si>
  <si>
    <t xml:space="preserve">2963408104</t>
  </si>
  <si>
    <t xml:space="preserve">Апюк Тетяна Володимирівна</t>
  </si>
  <si>
    <t xml:space="preserve">2682012405</t>
  </si>
  <si>
    <t xml:space="preserve">Єгорова Наталія Юріївна</t>
  </si>
  <si>
    <t xml:space="preserve">45508276</t>
  </si>
  <si>
    <t xml:space="preserve">ТОВ "ФІТХАБ"</t>
  </si>
  <si>
    <t xml:space="preserve">3144913175</t>
  </si>
  <si>
    <t xml:space="preserve">РОЖНО СЕРГІЙ ВАСИЛЬОВИЧ</t>
  </si>
  <si>
    <t xml:space="preserve">3430302963</t>
  </si>
  <si>
    <t xml:space="preserve">КАНЧА ТЕТЯНА СЕРГІЇВНА</t>
  </si>
  <si>
    <t xml:space="preserve">45471262</t>
  </si>
  <si>
    <t xml:space="preserve">ТОВ «КОЛ ФУД»</t>
  </si>
  <si>
    <t xml:space="preserve">3584701302</t>
  </si>
  <si>
    <t xml:space="preserve">Кузьменко Маріанна Романівна</t>
  </si>
  <si>
    <t xml:space="preserve">2919608255</t>
  </si>
  <si>
    <t xml:space="preserve">Стойко Олександр Петрович</t>
  </si>
  <si>
    <t xml:space="preserve">40566443</t>
  </si>
  <si>
    <t xml:space="preserve">ТОВ "НОВА ЕНЕРДЖИ"</t>
  </si>
  <si>
    <t xml:space="preserve">44370355</t>
  </si>
  <si>
    <t xml:space="preserve">ТОВ "ІГЛ ХІЛЛ"</t>
  </si>
  <si>
    <t xml:space="preserve">45589533</t>
  </si>
  <si>
    <t xml:space="preserve">ПРИВАТНЕ ПІДПРИЄМСТВО "КЕРУЮЧА КОМПАНІЯ БЛАГОДІЙНОГО ФОНДУ "ДО УКРАЇНИ З ЛЮБОВ'Ю"</t>
  </si>
  <si>
    <t xml:space="preserve">3134322793</t>
  </si>
  <si>
    <t xml:space="preserve">Бухне Iон</t>
  </si>
  <si>
    <t xml:space="preserve">3672303565</t>
  </si>
  <si>
    <t xml:space="preserve">Трофіменко Наталія Олександрівна</t>
  </si>
  <si>
    <t xml:space="preserve">2764109855</t>
  </si>
  <si>
    <t xml:space="preserve">Масний Олександр Миколайович</t>
  </si>
  <si>
    <t xml:space="preserve">3658503797</t>
  </si>
  <si>
    <t xml:space="preserve">Кебкал Даниїл Олегович</t>
  </si>
  <si>
    <t xml:space="preserve">3163703220</t>
  </si>
  <si>
    <t xml:space="preserve">Кiнащук Вiкторiя Сергiївна</t>
  </si>
  <si>
    <t xml:space="preserve">3065708759</t>
  </si>
  <si>
    <t xml:space="preserve">РЕШЕТНИК С.С. ФОП</t>
  </si>
  <si>
    <t xml:space="preserve">2580404646</t>
  </si>
  <si>
    <t xml:space="preserve">Шевчук І.Б.</t>
  </si>
  <si>
    <t xml:space="preserve">3081111011</t>
  </si>
  <si>
    <t xml:space="preserve">Меженський Олександр Іванович</t>
  </si>
  <si>
    <t xml:space="preserve">3115415935</t>
  </si>
  <si>
    <t xml:space="preserve">Мнишенко Роман Васильович</t>
  </si>
  <si>
    <t xml:space="preserve">35095756</t>
  </si>
  <si>
    <t xml:space="preserve">ТОВ "Мисливець Інк"</t>
  </si>
  <si>
    <t xml:space="preserve">3677401192</t>
  </si>
  <si>
    <t xml:space="preserve">Федотюк Владислав Юрійович</t>
  </si>
  <si>
    <t xml:space="preserve">3850904964</t>
  </si>
  <si>
    <t xml:space="preserve">ФОП Міщенко Софія Олександрівна</t>
  </si>
  <si>
    <t xml:space="preserve">3369911105</t>
  </si>
  <si>
    <t xml:space="preserve">Зiнченко Яна Володимирiвна</t>
  </si>
  <si>
    <t xml:space="preserve">3150707231</t>
  </si>
  <si>
    <t xml:space="preserve">Колесов К.С.</t>
  </si>
  <si>
    <t xml:space="preserve">2969808763</t>
  </si>
  <si>
    <t xml:space="preserve">В'юн Вiкторiя Євгенiвна</t>
  </si>
  <si>
    <t xml:space="preserve">2825508998</t>
  </si>
  <si>
    <t xml:space="preserve">Коновалов С.А. ФОП</t>
  </si>
  <si>
    <t xml:space="preserve">3292105829</t>
  </si>
  <si>
    <t xml:space="preserve">ФОП ПОМАЗ ВІКТОРІЯ ВОЛОДИМИРІВНА</t>
  </si>
  <si>
    <t xml:space="preserve">3376412927</t>
  </si>
  <si>
    <t xml:space="preserve">Замрiй О. В. ФОП</t>
  </si>
  <si>
    <t xml:space="preserve">3532407144</t>
  </si>
  <si>
    <t xml:space="preserve">Кармазенко Єлизавета Володимирiвна</t>
  </si>
  <si>
    <t xml:space="preserve">3438002900</t>
  </si>
  <si>
    <t xml:space="preserve">Мироненко Анна Олегівна</t>
  </si>
  <si>
    <t xml:space="preserve">2778803352</t>
  </si>
  <si>
    <t xml:space="preserve">Стасюк В.Л.</t>
  </si>
  <si>
    <t xml:space="preserve">2632800637</t>
  </si>
  <si>
    <t xml:space="preserve">ФОП Третьяков Артем Сергійович</t>
  </si>
  <si>
    <t xml:space="preserve">32312033</t>
  </si>
  <si>
    <t xml:space="preserve">ПТ ЛОМБАРД УМКВ ПОЛОВIЧЕНКО I КО</t>
  </si>
  <si>
    <t xml:space="preserve">42045583</t>
  </si>
  <si>
    <t xml:space="preserve">ТОВ "ІНВЕСТПРОМЗБУТ"</t>
  </si>
  <si>
    <t xml:space="preserve">2717615803</t>
  </si>
  <si>
    <t xml:space="preserve">Прилуцька О. I. ФОП</t>
  </si>
  <si>
    <t xml:space="preserve">3259612318</t>
  </si>
  <si>
    <t xml:space="preserve">ФОП Ющенко Олександр Миколайович</t>
  </si>
  <si>
    <t xml:space="preserve">3461903838</t>
  </si>
  <si>
    <t xml:space="preserve">Єгорова Олена Петрiвна</t>
  </si>
  <si>
    <t xml:space="preserve">32580568</t>
  </si>
  <si>
    <t xml:space="preserve">ТОВ "ІНСТИТУТ АВТОМАТИКИ"</t>
  </si>
  <si>
    <t xml:space="preserve">38429175</t>
  </si>
  <si>
    <t xml:space="preserve">Бучанська міська організація профсп</t>
  </si>
  <si>
    <t xml:space="preserve">39106567</t>
  </si>
  <si>
    <t xml:space="preserve">ТОВ "Складсервіс"</t>
  </si>
  <si>
    <t xml:space="preserve">40827394</t>
  </si>
  <si>
    <t xml:space="preserve">МЕТІКС ТОВ</t>
  </si>
  <si>
    <t xml:space="preserve">44914197</t>
  </si>
  <si>
    <t xml:space="preserve">7-7-7 ОСББ</t>
  </si>
  <si>
    <t xml:space="preserve">45320860</t>
  </si>
  <si>
    <t xml:space="preserve">ВТ СПАРК ТОВ</t>
  </si>
  <si>
    <t xml:space="preserve">45331055</t>
  </si>
  <si>
    <t xml:space="preserve">ТОВ "СТАРК ЕРЛІЄСТ"</t>
  </si>
  <si>
    <t xml:space="preserve">2144315652</t>
  </si>
  <si>
    <t xml:space="preserve">Макарчук Г.І.</t>
  </si>
  <si>
    <t xml:space="preserve">3017106045</t>
  </si>
  <si>
    <t xml:space="preserve">Палiй М. В. ФОП</t>
  </si>
  <si>
    <t xml:space="preserve">3109717702</t>
  </si>
  <si>
    <t xml:space="preserve">КЛЮЕВА Г.М. ФОП</t>
  </si>
  <si>
    <t xml:space="preserve">2932500108</t>
  </si>
  <si>
    <t xml:space="preserve">Коробицька Оксана Сергiївна</t>
  </si>
  <si>
    <t xml:space="preserve">3287011636</t>
  </si>
  <si>
    <t xml:space="preserve">ФОП Тарадайник Владислав Михайлович</t>
  </si>
  <si>
    <t xml:space="preserve">3137104132</t>
  </si>
  <si>
    <t xml:space="preserve">Фалько О.В.</t>
  </si>
  <si>
    <t xml:space="preserve">2760603050</t>
  </si>
  <si>
    <t xml:space="preserve">Микитенко Вiктор Євгенович</t>
  </si>
  <si>
    <t xml:space="preserve">2718402396</t>
  </si>
  <si>
    <t xml:space="preserve">Сазоненко Руслан Володимирович</t>
  </si>
  <si>
    <t xml:space="preserve">30012848</t>
  </si>
  <si>
    <t xml:space="preserve">Тов "Алло"</t>
  </si>
  <si>
    <t xml:space="preserve">3170013296</t>
  </si>
  <si>
    <t xml:space="preserve">ФОП Бабурін Дмитро Андрійович</t>
  </si>
  <si>
    <t xml:space="preserve">3141714453</t>
  </si>
  <si>
    <t xml:space="preserve">Федорчук Андрей Петрович</t>
  </si>
  <si>
    <t xml:space="preserve">3557102609</t>
  </si>
  <si>
    <t xml:space="preserve">ФОП Матвєєва Анастасія Андріївна</t>
  </si>
  <si>
    <t xml:space="preserve">2996507148</t>
  </si>
  <si>
    <t xml:space="preserve">ЄФИМЕНКО С. О. ФОП</t>
  </si>
  <si>
    <t xml:space="preserve">3005502882</t>
  </si>
  <si>
    <t xml:space="preserve">БОГДАНЕЦЬ Т.В. ФОП</t>
  </si>
  <si>
    <t xml:space="preserve">2640217569</t>
  </si>
  <si>
    <t xml:space="preserve">Данилко А. I. ФОП</t>
  </si>
  <si>
    <t xml:space="preserve">3689508467</t>
  </si>
  <si>
    <t xml:space="preserve">Васильєва Марiя Сергiївна</t>
  </si>
  <si>
    <t xml:space="preserve">3287206691</t>
  </si>
  <si>
    <t xml:space="preserve">Борцов Олександр Андрійович</t>
  </si>
  <si>
    <t xml:space="preserve">45816235</t>
  </si>
  <si>
    <t xml:space="preserve">ТОВ "ХЕЛФЕН ЗІХЕР"</t>
  </si>
  <si>
    <t xml:space="preserve">3206416820</t>
  </si>
  <si>
    <t xml:space="preserve">Гриценко Анна Валентинiвна</t>
  </si>
  <si>
    <t xml:space="preserve">2757511809</t>
  </si>
  <si>
    <t xml:space="preserve">Крупник Любов Орестівна</t>
  </si>
  <si>
    <t xml:space="preserve">2837308847</t>
  </si>
  <si>
    <t xml:space="preserve">ФОП Гродецька Лариса Едуардівна</t>
  </si>
  <si>
    <t xml:space="preserve">2120516079</t>
  </si>
  <si>
    <t xml:space="preserve">Нiколаєв Сергiй Анатолiйович</t>
  </si>
  <si>
    <t xml:space="preserve">3024004068</t>
  </si>
  <si>
    <t xml:space="preserve">Проценко Олена Андрiївна,Фізична особа(без р/р)</t>
  </si>
  <si>
    <t xml:space="preserve">2534003894</t>
  </si>
  <si>
    <t xml:space="preserve">Куцопал І.І.</t>
  </si>
  <si>
    <t xml:space="preserve">3082006887</t>
  </si>
  <si>
    <t xml:space="preserve">Балагур Ольга Юрiївна</t>
  </si>
  <si>
    <t xml:space="preserve">3323803321</t>
  </si>
  <si>
    <t xml:space="preserve">ФОП Полова Анна Валеріївна</t>
  </si>
  <si>
    <t xml:space="preserve">2036018912</t>
  </si>
  <si>
    <t xml:space="preserve">Бучинський Вячеслав Володимирович</t>
  </si>
  <si>
    <t xml:space="preserve">40323500</t>
  </si>
  <si>
    <t xml:space="preserve">ТОВ "А-КОМПЛЕКТ"</t>
  </si>
  <si>
    <t xml:space="preserve">2617107160</t>
  </si>
  <si>
    <t xml:space="preserve">ШАБЕЛЯН ІРИНА ВІКТОРІВНА </t>
  </si>
  <si>
    <t xml:space="preserve">3189318567</t>
  </si>
  <si>
    <t xml:space="preserve">Ячник В Ю</t>
  </si>
  <si>
    <t xml:space="preserve">3095710574</t>
  </si>
  <si>
    <t xml:space="preserve">Вознюк В. Ф.</t>
  </si>
  <si>
    <t xml:space="preserve">3495902801</t>
  </si>
  <si>
    <t xml:space="preserve">Єйкович Тетяна Андріївна</t>
  </si>
  <si>
    <t xml:space="preserve">3368106698</t>
  </si>
  <si>
    <t xml:space="preserve">Шкаврон Iван Миколайович</t>
  </si>
  <si>
    <t xml:space="preserve">2149216495</t>
  </si>
  <si>
    <t xml:space="preserve">Васильєв Сергiй Леонiдович</t>
  </si>
  <si>
    <t xml:space="preserve">2685302627</t>
  </si>
  <si>
    <t xml:space="preserve">Клокун Т. В. ФОП</t>
  </si>
  <si>
    <t xml:space="preserve">2949416010</t>
  </si>
  <si>
    <t xml:space="preserve">ФОП Борзак Олексій Петрович</t>
  </si>
  <si>
    <t xml:space="preserve">3154219609</t>
  </si>
  <si>
    <t xml:space="preserve">Яковлева Юлiя Вiкторiвна</t>
  </si>
  <si>
    <t xml:space="preserve">43509215</t>
  </si>
  <si>
    <t xml:space="preserve">IНДУСТРIАЛЬНИЙ ПАРК ПIВНIЧНИЙ ТОВ</t>
  </si>
  <si>
    <t xml:space="preserve">3595004449</t>
  </si>
  <si>
    <t xml:space="preserve">ФОП Ковальчук Ярослава Вячеславівна</t>
  </si>
  <si>
    <t xml:space="preserve">2691900852</t>
  </si>
  <si>
    <t xml:space="preserve">Глушко Сергій Олександрович</t>
  </si>
  <si>
    <t xml:space="preserve">3370800204</t>
  </si>
  <si>
    <t xml:space="preserve">Бенца Г.В.</t>
  </si>
  <si>
    <t xml:space="preserve">43981608</t>
  </si>
  <si>
    <t xml:space="preserve">ТОВ «МОНОПІЦА ЦЕНТР УКРАЇНА»</t>
  </si>
  <si>
    <t xml:space="preserve">2894512176</t>
  </si>
  <si>
    <t xml:space="preserve">Томчанінов Євген Олександрович</t>
  </si>
  <si>
    <t xml:space="preserve">3108218137</t>
  </si>
  <si>
    <t xml:space="preserve">Рибальченко Олексій Олександрович</t>
  </si>
  <si>
    <t xml:space="preserve">3272300149</t>
  </si>
  <si>
    <t xml:space="preserve">ФОП ПОГРІБНА ЛЮДМИЛА ОЛЕКСАНДРІВНА</t>
  </si>
  <si>
    <t xml:space="preserve">2966217320</t>
  </si>
  <si>
    <t xml:space="preserve">Луб'яніченко А.В.</t>
  </si>
  <si>
    <t xml:space="preserve">2955107665</t>
  </si>
  <si>
    <t xml:space="preserve">Писанко Ельмiра Володимирiвна</t>
  </si>
  <si>
    <t xml:space="preserve">3849704765</t>
  </si>
  <si>
    <t xml:space="preserve">Осипчук Ірина Геннадіївна</t>
  </si>
  <si>
    <t xml:space="preserve">3363500600</t>
  </si>
  <si>
    <t xml:space="preserve">Мацьоха Р.Р.</t>
  </si>
  <si>
    <t xml:space="preserve">3154910788</t>
  </si>
  <si>
    <t xml:space="preserve">СИРКО I. С. ФОП</t>
  </si>
  <si>
    <t xml:space="preserve">3147520520</t>
  </si>
  <si>
    <t xml:space="preserve">ФОП Северін Наталія Федорівна</t>
  </si>
  <si>
    <t xml:space="preserve">3614202858</t>
  </si>
  <si>
    <t xml:space="preserve">Поспішний Ігор Володимирович</t>
  </si>
  <si>
    <t xml:space="preserve">3404612419</t>
  </si>
  <si>
    <t xml:space="preserve">ФОП Боголєй Юрій Валерійович</t>
  </si>
  <si>
    <t xml:space="preserve">2593714859</t>
  </si>
  <si>
    <t xml:space="preserve">Пироженко Ю.О.</t>
  </si>
  <si>
    <t xml:space="preserve">3235011703</t>
  </si>
  <si>
    <t xml:space="preserve">ФОП Тимошенко Марія Володимирівна</t>
  </si>
  <si>
    <t xml:space="preserve">3491203322</t>
  </si>
  <si>
    <t xml:space="preserve">Карнаух В. М. ФОП</t>
  </si>
  <si>
    <t xml:space="preserve">3227723134</t>
  </si>
  <si>
    <t xml:space="preserve">ФОП Вершигора Віктор Володимирович</t>
  </si>
  <si>
    <t xml:space="preserve">3451113358</t>
  </si>
  <si>
    <t xml:space="preserve">Касiч Вадим Вiкторович</t>
  </si>
  <si>
    <t xml:space="preserve">3140416019</t>
  </si>
  <si>
    <t xml:space="preserve">Ємельянов Максим Володимирович</t>
  </si>
  <si>
    <t xml:space="preserve">2746901972</t>
  </si>
  <si>
    <t xml:space="preserve">Назаренко В. В. ФОП</t>
  </si>
  <si>
    <t xml:space="preserve">2573217568</t>
  </si>
  <si>
    <t xml:space="preserve">Тарасенко Каролiна Вiталiївна</t>
  </si>
  <si>
    <t xml:space="preserve">2797323513</t>
  </si>
  <si>
    <t xml:space="preserve">СТЕПЕННИЙ ЮРІЙ СЕРГІЙОВИЧ</t>
  </si>
  <si>
    <t xml:space="preserve">3319009587</t>
  </si>
  <si>
    <t xml:space="preserve">Сидоренко Олександра Олександрівна</t>
  </si>
  <si>
    <t xml:space="preserve">2081604831</t>
  </si>
  <si>
    <t xml:space="preserve">Савруцький С.С.</t>
  </si>
  <si>
    <t xml:space="preserve">3376515040</t>
  </si>
  <si>
    <t xml:space="preserve">Чиганова Катерина Олександрівна</t>
  </si>
  <si>
    <t xml:space="preserve">42786569</t>
  </si>
  <si>
    <t xml:space="preserve">Тов Тк Турмалiн</t>
  </si>
  <si>
    <t xml:space="preserve">2970703176</t>
  </si>
  <si>
    <t xml:space="preserve">Пелешок Юрій Миколайович</t>
  </si>
  <si>
    <t xml:space="preserve">2435207546</t>
  </si>
  <si>
    <t xml:space="preserve">Мiтла В. П. ФОП</t>
  </si>
  <si>
    <t xml:space="preserve">3119425675</t>
  </si>
  <si>
    <t xml:space="preserve">ФОП Мартиненко Сергій Олександрович</t>
  </si>
  <si>
    <t xml:space="preserve">3307005314</t>
  </si>
  <si>
    <t xml:space="preserve">ФОП Кононенко Олексій Олександрович</t>
  </si>
  <si>
    <t xml:space="preserve">2024215253</t>
  </si>
  <si>
    <t xml:space="preserve">ГЛУЖАНЕЦЬ КОСТЯНТИН МИКОЛАЙОВИЧ,Фізична особа(без р/р)</t>
  </si>
  <si>
    <t xml:space="preserve">3556906730</t>
  </si>
  <si>
    <t xml:space="preserve">Землянухін Сергій Сергійович</t>
  </si>
  <si>
    <t xml:space="preserve">2602807338</t>
  </si>
  <si>
    <t xml:space="preserve">Глушков Костянтин Валерiйович</t>
  </si>
  <si>
    <t xml:space="preserve">2192412876</t>
  </si>
  <si>
    <t xml:space="preserve">Романенко О.М.</t>
  </si>
  <si>
    <t xml:space="preserve">3314808452</t>
  </si>
  <si>
    <t xml:space="preserve">ПРИХОДЬКО ДМИТРО ЮРІЙОВИЧ</t>
  </si>
  <si>
    <t xml:space="preserve">3070221607</t>
  </si>
  <si>
    <t xml:space="preserve">ДЄЛЄСКЄ АЛІНА ВАЛЕРІЇВНА</t>
  </si>
  <si>
    <t xml:space="preserve">3167303714</t>
  </si>
  <si>
    <t xml:space="preserve">Абрамов А.В.</t>
  </si>
  <si>
    <t xml:space="preserve">2371118914</t>
  </si>
  <si>
    <t xml:space="preserve">Недолешко Микола Андрійович</t>
  </si>
  <si>
    <t xml:space="preserve">3180003268</t>
  </si>
  <si>
    <t xml:space="preserve">Торчицька Ірина Вікторівна</t>
  </si>
  <si>
    <t xml:space="preserve">3802104813</t>
  </si>
  <si>
    <t xml:space="preserve">ГАВРИЛЕНКО РУСЛАН ГЕННАДІЙОВИЧ</t>
  </si>
  <si>
    <t xml:space="preserve">3361608481</t>
  </si>
  <si>
    <t xml:space="preserve">ФОП Свідерська Аліна Вікторівна</t>
  </si>
  <si>
    <t xml:space="preserve">3207012569</t>
  </si>
  <si>
    <t xml:space="preserve">Омельченко Ольга Михайлівна</t>
  </si>
  <si>
    <t xml:space="preserve">3593103763</t>
  </si>
  <si>
    <t xml:space="preserve">Хадарцева Белла Юріївна</t>
  </si>
  <si>
    <t xml:space="preserve">3100615403</t>
  </si>
  <si>
    <t xml:space="preserve">Осадча Анастасія Павлівна</t>
  </si>
  <si>
    <t xml:space="preserve">2511604144</t>
  </si>
  <si>
    <t xml:space="preserve">3065516410</t>
  </si>
  <si>
    <t xml:space="preserve">ФОП Бакун Ігор Олегович</t>
  </si>
  <si>
    <t xml:space="preserve">3287108895</t>
  </si>
  <si>
    <t xml:space="preserve">П'яних Костянтин Костянтинович</t>
  </si>
  <si>
    <t xml:space="preserve">3195325008</t>
  </si>
  <si>
    <t xml:space="preserve">Кахiанi Iрина Геннадiївна</t>
  </si>
  <si>
    <t xml:space="preserve">1986718764</t>
  </si>
  <si>
    <t xml:space="preserve">ФЕДОРЕНКО НАТАЛІЯ ПЕТРІВНА</t>
  </si>
  <si>
    <t xml:space="preserve">2630502609</t>
  </si>
  <si>
    <t xml:space="preserve">Скок Ольга Віталіївна</t>
  </si>
  <si>
    <t xml:space="preserve">2678511243</t>
  </si>
  <si>
    <t xml:space="preserve">Нестеренко Сніжана Василівна</t>
  </si>
  <si>
    <t xml:space="preserve">2803913860</t>
  </si>
  <si>
    <t xml:space="preserve">Мариняк Марина Абдуллоївна</t>
  </si>
  <si>
    <t xml:space="preserve">2958301147</t>
  </si>
  <si>
    <t xml:space="preserve">Мехед Ганна Євгенiвна</t>
  </si>
  <si>
    <t xml:space="preserve">3393910837</t>
  </si>
  <si>
    <t xml:space="preserve">КОБИЛИНСЬКИЙ ОЛЕКСАНДР ІВАНОВИЧ</t>
  </si>
  <si>
    <t xml:space="preserve">2645412960</t>
  </si>
  <si>
    <t xml:space="preserve">Комаровська Iрина Iванiвна</t>
  </si>
  <si>
    <t xml:space="preserve">3774200764</t>
  </si>
  <si>
    <t xml:space="preserve">ФОП Петренко Вікторія Павлівна</t>
  </si>
  <si>
    <t xml:space="preserve">2217905332</t>
  </si>
  <si>
    <t xml:space="preserve">Кравчук Михайло Миколайович</t>
  </si>
  <si>
    <t xml:space="preserve">3421007245</t>
  </si>
  <si>
    <t xml:space="preserve">Квочкіна Анастасія Володимирівна</t>
  </si>
  <si>
    <t xml:space="preserve">2350500253</t>
  </si>
  <si>
    <t xml:space="preserve">Зяткевич Станiслав Петрович</t>
  </si>
  <si>
    <t xml:space="preserve">2980504309</t>
  </si>
  <si>
    <t xml:space="preserve">Ніколайчук М.В.(м.Житомир)</t>
  </si>
  <si>
    <t xml:space="preserve">19414394</t>
  </si>
  <si>
    <t xml:space="preserve">ФIРМА ХЛIБ ТОВ</t>
  </si>
  <si>
    <t xml:space="preserve">3333712483</t>
  </si>
  <si>
    <t xml:space="preserve">ФОП Шешеня Яна Анатоліївна</t>
  </si>
  <si>
    <t xml:space="preserve">39849797</t>
  </si>
  <si>
    <t xml:space="preserve">АТ "РВС БАНК"</t>
  </si>
  <si>
    <t xml:space="preserve">3117619550</t>
  </si>
  <si>
    <t xml:space="preserve">Якименко Віктор Вікторович</t>
  </si>
  <si>
    <t xml:space="preserve">2395213157</t>
  </si>
  <si>
    <t xml:space="preserve">Одиноков А.В.</t>
  </si>
  <si>
    <t xml:space="preserve">3397900635</t>
  </si>
  <si>
    <t xml:space="preserve">Рибальський П.Ю.</t>
  </si>
  <si>
    <t xml:space="preserve">44592016</t>
  </si>
  <si>
    <t xml:space="preserve">ТОВ"ДIГЕСТ КОНСАЛТ" ч/з директора Федо</t>
  </si>
  <si>
    <t xml:space="preserve">2281618042</t>
  </si>
  <si>
    <t xml:space="preserve">Левченко Наталія Степанівна</t>
  </si>
  <si>
    <t xml:space="preserve">2409615114</t>
  </si>
  <si>
    <t xml:space="preserve">Васькiн Юрiй Вiталiйович</t>
  </si>
  <si>
    <t xml:space="preserve">3303810216</t>
  </si>
  <si>
    <t xml:space="preserve">МОРОЗОВСЬКИЙ ВІТАЛІЙ ВАСИЛЬОВИЧ</t>
  </si>
  <si>
    <t xml:space="preserve">3608310966</t>
  </si>
  <si>
    <t xml:space="preserve">Багалiка Д. С. ФОП,БАГАЛIКА ДIАНА СЕРГIЇВНА</t>
  </si>
  <si>
    <t xml:space="preserve">31249626</t>
  </si>
  <si>
    <t xml:space="preserve">ТОВ  "ТРОЯНДА",Юридична особа</t>
  </si>
  <si>
    <t xml:space="preserve">2262404231</t>
  </si>
  <si>
    <t xml:space="preserve">Гніденко Анатолій Олександрович</t>
  </si>
  <si>
    <t xml:space="preserve">3075102794</t>
  </si>
  <si>
    <t xml:space="preserve">Хоменко Олександр Петрович</t>
  </si>
  <si>
    <t xml:space="preserve">3183115452</t>
  </si>
  <si>
    <t xml:space="preserve">ЮРЕВИЧ О.Л. ФОП</t>
  </si>
  <si>
    <t xml:space="preserve">3226117591</t>
  </si>
  <si>
    <t xml:space="preserve">Бондаренко Влас Володимирович</t>
  </si>
  <si>
    <t xml:space="preserve">2878802358</t>
  </si>
  <si>
    <t xml:space="preserve">ФОП Білоусов Ярослав Васильович</t>
  </si>
  <si>
    <t xml:space="preserve">3614808580</t>
  </si>
  <si>
    <t xml:space="preserve">Подзерей Єлизавета Ігорівна</t>
  </si>
  <si>
    <t xml:space="preserve">2949607660</t>
  </si>
  <si>
    <t xml:space="preserve">Ренчка О. О. ФОП</t>
  </si>
  <si>
    <t xml:space="preserve">3213418608</t>
  </si>
  <si>
    <t xml:space="preserve">Андросюк Ю.К.</t>
  </si>
  <si>
    <t xml:space="preserve">3614601122</t>
  </si>
  <si>
    <t xml:space="preserve">Волосюк Олександра Віталіївна</t>
  </si>
  <si>
    <t xml:space="preserve">3224414325</t>
  </si>
  <si>
    <t xml:space="preserve">Гребенюк Валентина Олександрівна</t>
  </si>
  <si>
    <t xml:space="preserve">2415713910</t>
  </si>
  <si>
    <t xml:space="preserve">Тарнавськийй О.В.</t>
  </si>
  <si>
    <t xml:space="preserve">3638302599</t>
  </si>
  <si>
    <t xml:space="preserve">Товстенко Андрій Андрійович</t>
  </si>
  <si>
    <t xml:space="preserve">3127315758</t>
  </si>
  <si>
    <t xml:space="preserve">Бугрiмов М. О. ФОП</t>
  </si>
  <si>
    <t xml:space="preserve">3173102418</t>
  </si>
  <si>
    <t xml:space="preserve">ФОП Мирський Ігор Олександрович</t>
  </si>
  <si>
    <t xml:space="preserve">2846815747</t>
  </si>
  <si>
    <t xml:space="preserve">НАЗАРЕВСЬКА ОЛЕНА АНАТОЛІЇВНА</t>
  </si>
  <si>
    <t xml:space="preserve">45544602</t>
  </si>
  <si>
    <t xml:space="preserve">ТОВ «БРІКМАК»</t>
  </si>
  <si>
    <t xml:space="preserve">2626708890</t>
  </si>
  <si>
    <t xml:space="preserve">Антоненко Андрiй Федорович</t>
  </si>
  <si>
    <t xml:space="preserve">2798000342</t>
  </si>
  <si>
    <t xml:space="preserve">Кабанова Катерина Василівна</t>
  </si>
  <si>
    <t xml:space="preserve">2868426553</t>
  </si>
  <si>
    <t xml:space="preserve">Талiбов А. ФОП</t>
  </si>
  <si>
    <t xml:space="preserve">2904412379</t>
  </si>
  <si>
    <t xml:space="preserve">Герасимчук С. П. ФОП</t>
  </si>
  <si>
    <t xml:space="preserve">3206113926</t>
  </si>
  <si>
    <t xml:space="preserve">Коваленко Алiна Юрiївна</t>
  </si>
  <si>
    <t xml:space="preserve">3520904423</t>
  </si>
  <si>
    <t xml:space="preserve">Захарчук Вiкторiя Вiкторiвна</t>
  </si>
  <si>
    <t xml:space="preserve">2856900518</t>
  </si>
  <si>
    <t xml:space="preserve">Шишкін Андрій Валерійович</t>
  </si>
  <si>
    <t xml:space="preserve">2513718316</t>
  </si>
  <si>
    <t xml:space="preserve">Джафаров Мірджафар ,</t>
  </si>
  <si>
    <t xml:space="preserve">2479502673</t>
  </si>
  <si>
    <t xml:space="preserve">Тарадайник Михайло Петрович.</t>
  </si>
  <si>
    <t xml:space="preserve">41932082</t>
  </si>
  <si>
    <t xml:space="preserve">ТОВ "ПРОМОДЕЗ"</t>
  </si>
  <si>
    <t xml:space="preserve">3437504352</t>
  </si>
  <si>
    <t xml:space="preserve">СВИРИДОВСЬКИЙ Д.В. ФОП</t>
  </si>
  <si>
    <t xml:space="preserve">2598112732</t>
  </si>
  <si>
    <t xml:space="preserve">МАЛАХОВСЬКИЙ А.Г.</t>
  </si>
  <si>
    <t xml:space="preserve">3226308903</t>
  </si>
  <si>
    <t xml:space="preserve">Рудь Iлона Сергiївна</t>
  </si>
  <si>
    <t xml:space="preserve">2362604794</t>
  </si>
  <si>
    <t xml:space="preserve">Шамало С.А.</t>
  </si>
  <si>
    <t xml:space="preserve">3392711690</t>
  </si>
  <si>
    <t xml:space="preserve">Сєдов Кирило Олегович ФОП</t>
  </si>
  <si>
    <t xml:space="preserve">39722731</t>
  </si>
  <si>
    <t xml:space="preserve">ТОВ "Управл.компан."Паркова Оселя"</t>
  </si>
  <si>
    <t xml:space="preserve">2885104206</t>
  </si>
  <si>
    <t xml:space="preserve">Мартинова Ольга Валеріївна</t>
  </si>
  <si>
    <t xml:space="preserve">1442802568</t>
  </si>
  <si>
    <t xml:space="preserve">Юрчук Н.П.</t>
  </si>
  <si>
    <t xml:space="preserve">2765706039</t>
  </si>
  <si>
    <t xml:space="preserve">Конюк В.М.</t>
  </si>
  <si>
    <t xml:space="preserve">3240115773</t>
  </si>
  <si>
    <t xml:space="preserve">Оришака Микола Іванович</t>
  </si>
  <si>
    <t xml:space="preserve">36010165</t>
  </si>
  <si>
    <t xml:space="preserve">ТОВ "ДОМОБУД ІНВЕСТ"</t>
  </si>
  <si>
    <t xml:space="preserve">39578335</t>
  </si>
  <si>
    <t xml:space="preserve">ТОВАРИСТВО З ОБМЕЖЕНОЮ ВІДПОВІДАЛЬНІСТЮ "АГОРА-18"</t>
  </si>
  <si>
    <t xml:space="preserve">3331017686</t>
  </si>
  <si>
    <t xml:space="preserve">Панюкова Т.О.(Київ)</t>
  </si>
  <si>
    <t xml:space="preserve">3057103014</t>
  </si>
  <si>
    <t xml:space="preserve">Белясник Іван Іванович</t>
  </si>
  <si>
    <t xml:space="preserve">3125823529</t>
  </si>
  <si>
    <t xml:space="preserve">ДЕМ'ЯНЕНКО О.М. ФОП</t>
  </si>
  <si>
    <t xml:space="preserve">32596012</t>
  </si>
  <si>
    <t xml:space="preserve">ЕТАЛОН ЛТД ТОВ</t>
  </si>
  <si>
    <t xml:space="preserve">35594608</t>
  </si>
  <si>
    <t xml:space="preserve">ТОВ "ЗОЛОТЕ СІЧЕННЯ-2008"</t>
  </si>
  <si>
    <t xml:space="preserve">43722250</t>
  </si>
  <si>
    <t xml:space="preserve">АБ "ТЕТЯНИ САМОДЕРЖЕНКОВОЇ"</t>
  </si>
  <si>
    <t xml:space="preserve">2627603514</t>
  </si>
  <si>
    <t xml:space="preserve">ШУБЕНКО Ю.О. ФОП</t>
  </si>
  <si>
    <t xml:space="preserve">2861609197</t>
  </si>
  <si>
    <t xml:space="preserve">Пугач Ростислав Миколайович</t>
  </si>
  <si>
    <t xml:space="preserve">2883713916</t>
  </si>
  <si>
    <t xml:space="preserve">Балишин А.В.</t>
  </si>
  <si>
    <t xml:space="preserve">3298112715</t>
  </si>
  <si>
    <t xml:space="preserve">ТРОФІМОВ ОЛЕКСАНДР ОЛЕКСАНДРОВИЧ</t>
  </si>
  <si>
    <t xml:space="preserve">45362675</t>
  </si>
  <si>
    <t xml:space="preserve">ТОВАРИСТВО З ОБМЕЖЕНОЮ ВІДПОВІДАЛЬНІСТЮ «РАДМИР ДЕВЕЛОПМЕНТ»</t>
  </si>
  <si>
    <t xml:space="preserve">3101311994</t>
  </si>
  <si>
    <t xml:space="preserve">ФОМIН А. Г. ФОП</t>
  </si>
  <si>
    <t xml:space="preserve">2667513335</t>
  </si>
  <si>
    <t xml:space="preserve">Топчий В.В.</t>
  </si>
  <si>
    <t xml:space="preserve">3326101661</t>
  </si>
  <si>
    <t xml:space="preserve">ЛЮТА К.В. ФОП</t>
  </si>
  <si>
    <t xml:space="preserve">3582001323</t>
  </si>
  <si>
    <t xml:space="preserve">Пташник Вікторія Леонідівна</t>
  </si>
  <si>
    <t xml:space="preserve">3272210480</t>
  </si>
  <si>
    <t xml:space="preserve">Ковтун А.С.</t>
  </si>
  <si>
    <t xml:space="preserve">3739907870</t>
  </si>
  <si>
    <t xml:space="preserve">Задояний Артур Геннадійович</t>
  </si>
  <si>
    <t xml:space="preserve">2207424369</t>
  </si>
  <si>
    <t xml:space="preserve">ФОП ПЕТРУСЕНКО ОЛЕНА МИКОЛАЇВНА</t>
  </si>
  <si>
    <t xml:space="preserve">2586303952</t>
  </si>
  <si>
    <t xml:space="preserve">ФІЛІПОВ ВАЛЕРІЙ ОЛЕКСАНДРОВИЧ</t>
  </si>
  <si>
    <t xml:space="preserve">2718219160</t>
  </si>
  <si>
    <t xml:space="preserve">Бучинська Тетяна Орестiвна</t>
  </si>
  <si>
    <t xml:space="preserve">3228321678</t>
  </si>
  <si>
    <t xml:space="preserve">Шемеляк Олександр Юрійович</t>
  </si>
  <si>
    <t xml:space="preserve">3740301070</t>
  </si>
  <si>
    <t xml:space="preserve">Курбатов Павло Сергійович</t>
  </si>
  <si>
    <t xml:space="preserve">2357304687</t>
  </si>
  <si>
    <t xml:space="preserve">Приходько Олена Сергiївна</t>
  </si>
  <si>
    <t xml:space="preserve">31539393</t>
  </si>
  <si>
    <t xml:space="preserve">ТОВАРИСТВО З ОБМЕЖЕНОЮ ВІДПОВІДАЛЬНІСТЮ "УКРАЇНСЬКІ ВАНТАЖНІ КУР'ЄРИ"</t>
  </si>
  <si>
    <t xml:space="preserve">2878612702</t>
  </si>
  <si>
    <t xml:space="preserve">Муринюк Олена Вiкторiвна</t>
  </si>
  <si>
    <t xml:space="preserve">2700111974</t>
  </si>
  <si>
    <t xml:space="preserve">Халізєв Геннадій Вікторович</t>
  </si>
  <si>
    <t xml:space="preserve">43322080</t>
  </si>
  <si>
    <t xml:space="preserve">ТОВ "АЛІСАНА"</t>
  </si>
  <si>
    <t xml:space="preserve">45411177</t>
  </si>
  <si>
    <t xml:space="preserve">ФРЕЙТIС ТОВ</t>
  </si>
  <si>
    <t xml:space="preserve">2841205193</t>
  </si>
  <si>
    <t xml:space="preserve">КОРБЕЦЬКИЙ КОСТЯНТИН ЄВГЕНОВИЧ</t>
  </si>
  <si>
    <t xml:space="preserve">3663502115</t>
  </si>
  <si>
    <t xml:space="preserve">ФОП Лебедь Віталій Сергійович</t>
  </si>
  <si>
    <t xml:space="preserve">2547407622</t>
  </si>
  <si>
    <t xml:space="preserve">ХИЛЮК ТЕТЯНА МИХАЙЛІВНА </t>
  </si>
  <si>
    <t xml:space="preserve">3093918333</t>
  </si>
  <si>
    <t xml:space="preserve">Мельниченко Олександр Олегович</t>
  </si>
  <si>
    <t xml:space="preserve">2703017040</t>
  </si>
  <si>
    <t xml:space="preserve">МАКАРЕНКО ІРИНА ОЛЕКСАНДРІВНА</t>
  </si>
  <si>
    <t xml:space="preserve">3041216377</t>
  </si>
  <si>
    <t xml:space="preserve">Зарицький І.С.</t>
  </si>
  <si>
    <t xml:space="preserve">3423405394</t>
  </si>
  <si>
    <t xml:space="preserve">Криволапчук Олександр Вікторович</t>
  </si>
  <si>
    <t xml:space="preserve">2971402720</t>
  </si>
  <si>
    <t xml:space="preserve">Гайдай Вiкторiя Миколаївна</t>
  </si>
  <si>
    <t xml:space="preserve">2892006137</t>
  </si>
  <si>
    <t xml:space="preserve">Сивенюк Андрiй Миколайович</t>
  </si>
  <si>
    <t xml:space="preserve">3491008571</t>
  </si>
  <si>
    <t xml:space="preserve">ФОП Вернигора Руслан Юрійович</t>
  </si>
  <si>
    <t xml:space="preserve">3287600709</t>
  </si>
  <si>
    <t xml:space="preserve">Стишак О.С.</t>
  </si>
  <si>
    <t xml:space="preserve">3513903187</t>
  </si>
  <si>
    <t xml:space="preserve">Барновська Анастасія Віталіївна</t>
  </si>
  <si>
    <t xml:space="preserve">2348206396</t>
  </si>
  <si>
    <t xml:space="preserve">Занкевич Олег Володимирович</t>
  </si>
  <si>
    <t xml:space="preserve">2475509090</t>
  </si>
  <si>
    <t xml:space="preserve">Дідик А.Е.</t>
  </si>
  <si>
    <t xml:space="preserve">2969116145</t>
  </si>
  <si>
    <t xml:space="preserve">ШУКУРОВА ЮЛІЯ НАУМАНІВНА</t>
  </si>
  <si>
    <t xml:space="preserve">3131412102</t>
  </si>
  <si>
    <t xml:space="preserve">Ференцак Оксана Романівна</t>
  </si>
  <si>
    <t xml:space="preserve">2626012808</t>
  </si>
  <si>
    <t xml:space="preserve">Iгнатенко Лариса Григорiвна ФОП,ФОП Ігнатенко Лариса Григорівна</t>
  </si>
  <si>
    <t xml:space="preserve">2926012262</t>
  </si>
  <si>
    <t xml:space="preserve">Базна К.Г.</t>
  </si>
  <si>
    <t xml:space="preserve">3215718692</t>
  </si>
  <si>
    <t xml:space="preserve">ФОП Матвієнко Олег Олександрович</t>
  </si>
  <si>
    <t xml:space="preserve">3694505465</t>
  </si>
  <si>
    <t xml:space="preserve">Скоробагатько Олександра Сергіївна</t>
  </si>
  <si>
    <t xml:space="preserve">37142865</t>
  </si>
  <si>
    <t xml:space="preserve">ТОВ "Інтер Групп"</t>
  </si>
  <si>
    <t xml:space="preserve">2236506067</t>
  </si>
  <si>
    <t xml:space="preserve">Гузенко Тетяна Миколаївна</t>
  </si>
  <si>
    <t xml:space="preserve">2671215691</t>
  </si>
  <si>
    <t xml:space="preserve">ФОП Щербаков Віктор Андрійович</t>
  </si>
  <si>
    <t xml:space="preserve">2829209777</t>
  </si>
  <si>
    <t xml:space="preserve">Назаренко А.В.</t>
  </si>
  <si>
    <t xml:space="preserve">3340807701</t>
  </si>
  <si>
    <t xml:space="preserve">Дараган Єлизавета Олегівна</t>
  </si>
  <si>
    <t xml:space="preserve">3132508501</t>
  </si>
  <si>
    <t xml:space="preserve">Садич О.С.</t>
  </si>
  <si>
    <t xml:space="preserve">2526711617</t>
  </si>
  <si>
    <t xml:space="preserve">Мазур С.М. ФОП</t>
  </si>
  <si>
    <t xml:space="preserve">2867901107</t>
  </si>
  <si>
    <t xml:space="preserve">Закордонець Людмила Леонідівна</t>
  </si>
  <si>
    <t xml:space="preserve">37341954</t>
  </si>
  <si>
    <t xml:space="preserve">ТОВ "АЙРЕН ДЕЙЛ"</t>
  </si>
  <si>
    <t xml:space="preserve">2483600729</t>
  </si>
  <si>
    <t xml:space="preserve">БРЯНЦЕВА НАТАЛІЯ АРКАДІЇВНА</t>
  </si>
  <si>
    <t xml:space="preserve">2948214361</t>
  </si>
  <si>
    <t xml:space="preserve">Поварчук В. В. ФОП</t>
  </si>
  <si>
    <t xml:space="preserve">2758511953</t>
  </si>
  <si>
    <t xml:space="preserve">Дайрабеков Олексій Володимирович</t>
  </si>
  <si>
    <t xml:space="preserve">2228400274</t>
  </si>
  <si>
    <t xml:space="preserve">Давидов С.І.</t>
  </si>
  <si>
    <t xml:space="preserve">2501512451</t>
  </si>
  <si>
    <t xml:space="preserve">3167112227</t>
  </si>
  <si>
    <t xml:space="preserve">ФОП Янчіцька Вероніка Володимирівна</t>
  </si>
  <si>
    <t xml:space="preserve">3058203930</t>
  </si>
  <si>
    <t xml:space="preserve">Ткаченко А.Г.</t>
  </si>
  <si>
    <t xml:space="preserve">2352506026</t>
  </si>
  <si>
    <t xml:space="preserve">Шевченко А.Н.  </t>
  </si>
  <si>
    <t xml:space="preserve">3117412343</t>
  </si>
  <si>
    <t xml:space="preserve">ЯГЕЛЛО АННА ВІКТОРІВНА</t>
  </si>
  <si>
    <t xml:space="preserve">3677005674</t>
  </si>
  <si>
    <t xml:space="preserve">Корейа Д. Б. ФОП</t>
  </si>
  <si>
    <t xml:space="preserve">2924709903</t>
  </si>
  <si>
    <t xml:space="preserve">Лисенко Ірина Петрівна</t>
  </si>
  <si>
    <t xml:space="preserve">3424407303</t>
  </si>
  <si>
    <t xml:space="preserve">ФОП Бірюкова Катерина Володимирівна</t>
  </si>
  <si>
    <t xml:space="preserve">3150306642</t>
  </si>
  <si>
    <t xml:space="preserve">Колесова Олена Валеріївна</t>
  </si>
  <si>
    <t xml:space="preserve">3486701075</t>
  </si>
  <si>
    <t xml:space="preserve">Бiланюк Сергiй Вiталiйович</t>
  </si>
  <si>
    <t xml:space="preserve">31839121</t>
  </si>
  <si>
    <t xml:space="preserve">МАРУНI ТОВ</t>
  </si>
  <si>
    <t xml:space="preserve">3037303511</t>
  </si>
  <si>
    <t xml:space="preserve">Чаплигін Василь Васильович</t>
  </si>
  <si>
    <t xml:space="preserve">3905701389</t>
  </si>
  <si>
    <t xml:space="preserve">Медвецька Катерина Iванiвна</t>
  </si>
  <si>
    <t xml:space="preserve">3251110205</t>
  </si>
  <si>
    <t xml:space="preserve">Перерва А.О.</t>
  </si>
  <si>
    <t xml:space="preserve">44826703</t>
  </si>
  <si>
    <t xml:space="preserve">МАРКIР ТОВ</t>
  </si>
  <si>
    <t xml:space="preserve">3040916123</t>
  </si>
  <si>
    <t xml:space="preserve">Сороковська С. В. ФОП</t>
  </si>
  <si>
    <t xml:space="preserve">1932315670</t>
  </si>
  <si>
    <t xml:space="preserve">Рибалка С.П.</t>
  </si>
  <si>
    <t xml:space="preserve">2035421897</t>
  </si>
  <si>
    <t xml:space="preserve">Пеєв П.Г.</t>
  </si>
  <si>
    <t xml:space="preserve">2139616288</t>
  </si>
  <si>
    <t xml:space="preserve">Скарбовенко Світлана Павлівна</t>
  </si>
  <si>
    <t xml:space="preserve">2202814403</t>
  </si>
  <si>
    <t xml:space="preserve">Писанко Ольга Федорiвна</t>
  </si>
  <si>
    <t xml:space="preserve">2243915392</t>
  </si>
  <si>
    <t xml:space="preserve">Кравчун Сергiй Васильович</t>
  </si>
  <si>
    <t xml:space="preserve">2256024580</t>
  </si>
  <si>
    <t xml:space="preserve">Католіченко І.В.</t>
  </si>
  <si>
    <t xml:space="preserve">2294903242</t>
  </si>
  <si>
    <t xml:space="preserve">ПОКАЛЮК ОЛЕНА IЛЛIВНА</t>
  </si>
  <si>
    <t xml:space="preserve">2329516989</t>
  </si>
  <si>
    <t xml:space="preserve">Сухенко Тетяна Михайлівна</t>
  </si>
  <si>
    <t xml:space="preserve">2333400017</t>
  </si>
  <si>
    <t xml:space="preserve">Поліщук В.Г.</t>
  </si>
  <si>
    <t xml:space="preserve">2384204659</t>
  </si>
  <si>
    <t xml:space="preserve">ФОП Соловей Олександр Олександрович</t>
  </si>
  <si>
    <t xml:space="preserve">2462113183</t>
  </si>
  <si>
    <t xml:space="preserve">Остапко Олена Костянтинiвна</t>
  </si>
  <si>
    <t xml:space="preserve">2604911573</t>
  </si>
  <si>
    <t xml:space="preserve">Алєксєйчик Василь Олександрович ФОП</t>
  </si>
  <si>
    <t xml:space="preserve">2612812217</t>
  </si>
  <si>
    <t xml:space="preserve">Серба А. І.   </t>
  </si>
  <si>
    <t xml:space="preserve">2644202969</t>
  </si>
  <si>
    <t xml:space="preserve">Алєксєйчик С. М. ФОП</t>
  </si>
  <si>
    <t xml:space="preserve">2651600441</t>
  </si>
  <si>
    <t xml:space="preserve">Ільюк Надія Валеріївна</t>
  </si>
  <si>
    <t xml:space="preserve">2684803750</t>
  </si>
  <si>
    <t xml:space="preserve">Білоус І.М.</t>
  </si>
  <si>
    <t xml:space="preserve">2758808636</t>
  </si>
  <si>
    <t xml:space="preserve">Дрьомов Олександр Євгенович</t>
  </si>
  <si>
    <t xml:space="preserve">2782003449</t>
  </si>
  <si>
    <t xml:space="preserve">КАРПЕНКО Л. В. ФОП</t>
  </si>
  <si>
    <t xml:space="preserve">2868808023</t>
  </si>
  <si>
    <t xml:space="preserve">Ткаченко Наталiя Олександрiвна</t>
  </si>
  <si>
    <t xml:space="preserve">2879300957</t>
  </si>
  <si>
    <t xml:space="preserve">Каденко Р.О.</t>
  </si>
  <si>
    <t xml:space="preserve">2973007570</t>
  </si>
  <si>
    <t xml:space="preserve">Салiєнко Олександр Валерiйович</t>
  </si>
  <si>
    <t xml:space="preserve">2974416784</t>
  </si>
  <si>
    <t xml:space="preserve">Гусаченко Л. В. ФОП</t>
  </si>
  <si>
    <t xml:space="preserve">2995304625</t>
  </si>
  <si>
    <t xml:space="preserve">Соломатіна Інеса Євгенівна</t>
  </si>
  <si>
    <t xml:space="preserve">3007913643</t>
  </si>
  <si>
    <t xml:space="preserve">Бровчук Ольга Юрiївна</t>
  </si>
  <si>
    <t xml:space="preserve">3020305966</t>
  </si>
  <si>
    <t xml:space="preserve">Ривута Л.М.</t>
  </si>
  <si>
    <t xml:space="preserve">3037415068</t>
  </si>
  <si>
    <t xml:space="preserve">Забарна О.В.</t>
  </si>
  <si>
    <t xml:space="preserve">3040909692</t>
  </si>
  <si>
    <t xml:space="preserve">Фролов М.В.</t>
  </si>
  <si>
    <t xml:space="preserve">3044403611</t>
  </si>
  <si>
    <t xml:space="preserve">Голяк Р.С.</t>
  </si>
  <si>
    <t xml:space="preserve">3059306811</t>
  </si>
  <si>
    <t xml:space="preserve">Голіков Євгеній Миколайович</t>
  </si>
  <si>
    <t xml:space="preserve">3068308455</t>
  </si>
  <si>
    <t xml:space="preserve">Гордієнко Артем Іванович</t>
  </si>
  <si>
    <t xml:space="preserve">3105502583</t>
  </si>
  <si>
    <t xml:space="preserve">Махова О.О.</t>
  </si>
  <si>
    <t xml:space="preserve">3134913045</t>
  </si>
  <si>
    <t xml:space="preserve">Савченко Оксана Миколаївна</t>
  </si>
  <si>
    <t xml:space="preserve">3138702578</t>
  </si>
  <si>
    <t xml:space="preserve">Ткаченко Олексій Володимирович</t>
  </si>
  <si>
    <t xml:space="preserve">3147502106</t>
  </si>
  <si>
    <t xml:space="preserve">Зiнченко Е. А. ФОП</t>
  </si>
  <si>
    <t xml:space="preserve">3160124217</t>
  </si>
  <si>
    <t xml:space="preserve">Ткачов Ігор Ігорович</t>
  </si>
  <si>
    <t xml:space="preserve">3186013227</t>
  </si>
  <si>
    <t xml:space="preserve">Привалова Юлія Віталіївна</t>
  </si>
  <si>
    <t xml:space="preserve">3199101509</t>
  </si>
  <si>
    <t xml:space="preserve">Михальська Людмила Степанівна,ФОП Михальська Людмила Степанівна</t>
  </si>
  <si>
    <t xml:space="preserve">3201915693</t>
  </si>
  <si>
    <t xml:space="preserve">Матяшенко Владислав Владиславович</t>
  </si>
  <si>
    <t xml:space="preserve">3209414685</t>
  </si>
  <si>
    <t xml:space="preserve">Мельниченко Юлiя Вiкторiвна</t>
  </si>
  <si>
    <t xml:space="preserve">3227514398</t>
  </si>
  <si>
    <t xml:space="preserve">ПАСТУШОК В.В. ФОП</t>
  </si>
  <si>
    <t xml:space="preserve">3233101032</t>
  </si>
  <si>
    <t xml:space="preserve">Лазарев Олег Юрійович</t>
  </si>
  <si>
    <t xml:space="preserve">3240412163</t>
  </si>
  <si>
    <t xml:space="preserve">Лисенко Тетяна Володимирівна</t>
  </si>
  <si>
    <t xml:space="preserve">3283917040</t>
  </si>
  <si>
    <t xml:space="preserve">Нагорна Т. В. ФОП</t>
  </si>
  <si>
    <t xml:space="preserve">3292715160</t>
  </si>
  <si>
    <t xml:space="preserve">Лiвадня Ксенiя Сергiївна</t>
  </si>
  <si>
    <t xml:space="preserve">3314109374</t>
  </si>
  <si>
    <t xml:space="preserve">МЕЛЬНИК В.В. ФОП</t>
  </si>
  <si>
    <t xml:space="preserve">3332710856</t>
  </si>
  <si>
    <t xml:space="preserve">Христюк Д.В.</t>
  </si>
  <si>
    <t xml:space="preserve">3348208452</t>
  </si>
  <si>
    <t xml:space="preserve">Єфременко Ю.С.</t>
  </si>
  <si>
    <t xml:space="preserve">3360611286</t>
  </si>
  <si>
    <t xml:space="preserve">Безсонна А. Д. ФОП</t>
  </si>
  <si>
    <t xml:space="preserve">3393010717</t>
  </si>
  <si>
    <t xml:space="preserve">Кофі Стівен Стівенович</t>
  </si>
  <si>
    <t xml:space="preserve">3400010468</t>
  </si>
  <si>
    <t xml:space="preserve">Кривошея Камелiя Олександрiвна</t>
  </si>
  <si>
    <t xml:space="preserve">3410602083</t>
  </si>
  <si>
    <t xml:space="preserve">ФОП Кухтіна Ганна Андріївна</t>
  </si>
  <si>
    <t xml:space="preserve">3450705237</t>
  </si>
  <si>
    <t xml:space="preserve">Алєксєйчик О.В.</t>
  </si>
  <si>
    <t xml:space="preserve">3464202639</t>
  </si>
  <si>
    <t xml:space="preserve">Кушнір Владислав Русланович</t>
  </si>
  <si>
    <t xml:space="preserve">3472805673</t>
  </si>
  <si>
    <t xml:space="preserve">ФОП Шпиця Антон Юрійович</t>
  </si>
  <si>
    <t xml:space="preserve">3482003362</t>
  </si>
  <si>
    <t xml:space="preserve">Лозіна Діана Олексіївна</t>
  </si>
  <si>
    <t xml:space="preserve">3496707609</t>
  </si>
  <si>
    <t xml:space="preserve">Довбня Катерина Геннадіївна</t>
  </si>
  <si>
    <t xml:space="preserve">3497602268</t>
  </si>
  <si>
    <t xml:space="preserve">Бiла Олена Сергiївна</t>
  </si>
  <si>
    <t xml:space="preserve">3499704494</t>
  </si>
  <si>
    <t xml:space="preserve">Старостюк Володимир Володимирович</t>
  </si>
  <si>
    <t xml:space="preserve">3596404628</t>
  </si>
  <si>
    <t xml:space="preserve">Запорожець Iрина Олегівна</t>
  </si>
  <si>
    <t xml:space="preserve">3613107248</t>
  </si>
  <si>
    <t xml:space="preserve">Корж Валентини Володимирiвни</t>
  </si>
  <si>
    <t xml:space="preserve">3692001581</t>
  </si>
  <si>
    <t xml:space="preserve">Фізична особа-підприємець Дерягіна Алла Олегівна</t>
  </si>
  <si>
    <t xml:space="preserve">3775807980</t>
  </si>
  <si>
    <t xml:space="preserve">ФОП Федієнко Аліна Василівна</t>
  </si>
  <si>
    <t xml:space="preserve">3868100778</t>
  </si>
  <si>
    <t xml:space="preserve">Корчук Андрій Михайлович</t>
  </si>
  <si>
    <t xml:space="preserve">45258232</t>
  </si>
  <si>
    <t xml:space="preserve">ТОВАРИСТВО З ОБМЕЖЕНОЮ ВІДПОВІДАЛЬНІСТЮ "МАРІУПОЛЬСЬКИЙ КВАРТАЛ"</t>
  </si>
  <si>
    <t xml:space="preserve">3326016985</t>
  </si>
  <si>
    <t xml:space="preserve">СКОРОХОД Л. В. ФОП,Скороход Лiлiя Вiталiївна</t>
  </si>
  <si>
    <t xml:space="preserve">2316823321</t>
  </si>
  <si>
    <t xml:space="preserve">Буцикіна Ніна Миколаївна</t>
  </si>
  <si>
    <t xml:space="preserve">3538103397</t>
  </si>
  <si>
    <t xml:space="preserve">ГУРА Т.К.</t>
  </si>
  <si>
    <t xml:space="preserve">2784210323</t>
  </si>
  <si>
    <t xml:space="preserve">Доценко І.Б.</t>
  </si>
  <si>
    <t xml:space="preserve">2960201079</t>
  </si>
  <si>
    <t xml:space="preserve">Якимчук Павло Анатолійович</t>
  </si>
  <si>
    <t xml:space="preserve">3171400642</t>
  </si>
  <si>
    <t xml:space="preserve">ФОП Буц Юлія Анатоліївна</t>
  </si>
  <si>
    <t xml:space="preserve">3085115963</t>
  </si>
  <si>
    <t xml:space="preserve">Щербина Наталiя Iгорiвна</t>
  </si>
  <si>
    <t xml:space="preserve">3737302070</t>
  </si>
  <si>
    <t xml:space="preserve">Михайленко В. С.</t>
  </si>
  <si>
    <t xml:space="preserve">2946302786</t>
  </si>
  <si>
    <t xml:space="preserve">Топал Т.А.</t>
  </si>
  <si>
    <t xml:space="preserve">2836112421</t>
  </si>
  <si>
    <t xml:space="preserve">ГОЛУБЦОВА О.В.</t>
  </si>
  <si>
    <t xml:space="preserve">3351301615</t>
  </si>
  <si>
    <t xml:space="preserve">Ковальчук Микола Іванович</t>
  </si>
  <si>
    <t xml:space="preserve">3720002614</t>
  </si>
  <si>
    <t xml:space="preserve">Познер Даниїл Андрійович</t>
  </si>
  <si>
    <t xml:space="preserve">3302212413</t>
  </si>
  <si>
    <t xml:space="preserve">Ткаченко Максим Олегович</t>
  </si>
  <si>
    <t xml:space="preserve">2829507927</t>
  </si>
  <si>
    <t xml:space="preserve">Косенко С. П. ФОП</t>
  </si>
  <si>
    <t xml:space="preserve">2922114232</t>
  </si>
  <si>
    <t xml:space="preserve">КОПАЧЕВСЬКИЙ ВIКТОР ПЕТРОВИЧ</t>
  </si>
  <si>
    <t xml:space="preserve">3048422165</t>
  </si>
  <si>
    <t xml:space="preserve">Середова Т. Є. ФОП</t>
  </si>
  <si>
    <t xml:space="preserve">3331415210</t>
  </si>
  <si>
    <t xml:space="preserve">ГОРБАНЬ Д. О. ФОП,Горбань Дмитро Олександрович</t>
  </si>
  <si>
    <t xml:space="preserve">2906702417</t>
  </si>
  <si>
    <t xml:space="preserve">Кравченко Олександр Володимирович</t>
  </si>
  <si>
    <t xml:space="preserve">3369708527</t>
  </si>
  <si>
    <t xml:space="preserve">Дмитренко Юлія Русланівна - ФОП</t>
  </si>
  <si>
    <t xml:space="preserve">45199240</t>
  </si>
  <si>
    <t xml:space="preserve">ПЕТРОЛ ПРОДЖЕКТ ТОВ</t>
  </si>
  <si>
    <t xml:space="preserve">2217113575</t>
  </si>
  <si>
    <t xml:space="preserve">Савула М. М. ФОП</t>
  </si>
  <si>
    <t xml:space="preserve">3080905943</t>
  </si>
  <si>
    <t xml:space="preserve">Кондратовець Оксана Вікторівна</t>
  </si>
  <si>
    <t xml:space="preserve">2864918715</t>
  </si>
  <si>
    <t xml:space="preserve">Кратков Д.М.</t>
  </si>
  <si>
    <t xml:space="preserve">2960320969</t>
  </si>
  <si>
    <t xml:space="preserve">Юзипенко Олена Володимирiвна</t>
  </si>
  <si>
    <t xml:space="preserve">3328313084</t>
  </si>
  <si>
    <t xml:space="preserve">Дрозд Ю. В. ФОП</t>
  </si>
  <si>
    <t xml:space="preserve">1957922889</t>
  </si>
  <si>
    <t xml:space="preserve">Чмут В.В.</t>
  </si>
  <si>
    <t xml:space="preserve">3085701852</t>
  </si>
  <si>
    <t xml:space="preserve">Синюк Дмитро Леонідович</t>
  </si>
  <si>
    <t xml:space="preserve">3096411424</t>
  </si>
  <si>
    <t xml:space="preserve">Левицька Олена Михайлівна</t>
  </si>
  <si>
    <t xml:space="preserve">3143514978</t>
  </si>
  <si>
    <t xml:space="preserve">ФОП Ткачук Максим Олександрович</t>
  </si>
  <si>
    <t xml:space="preserve">3643205605</t>
  </si>
  <si>
    <t xml:space="preserve">Вакуленко Н. В. ФОП,Вакуленко Надiя Володимирiвна</t>
  </si>
  <si>
    <t xml:space="preserve">2680722334</t>
  </si>
  <si>
    <t xml:space="preserve">ГАРБУЗ ОЛЕГ ОЛЕКСІЙОВИЧ</t>
  </si>
  <si>
    <t xml:space="preserve">2533121348</t>
  </si>
  <si>
    <t xml:space="preserve">Шатіліна Світлана</t>
  </si>
  <si>
    <t xml:space="preserve">1478508289</t>
  </si>
  <si>
    <t xml:space="preserve">Семенченко Неля Пилипiвна</t>
  </si>
  <si>
    <t xml:space="preserve">2788411404</t>
  </si>
  <si>
    <t xml:space="preserve">Кузьменко Олена Михайлівна</t>
  </si>
  <si>
    <t xml:space="preserve">2790008614</t>
  </si>
  <si>
    <t xml:space="preserve">ФОП Лятавський Олексій Олексійович</t>
  </si>
  <si>
    <t xml:space="preserve">3073504533</t>
  </si>
  <si>
    <t xml:space="preserve">КЛЮЧКА А.М. ФОП</t>
  </si>
  <si>
    <t xml:space="preserve">3350607208</t>
  </si>
  <si>
    <t xml:space="preserve">Скуратовська Ірина Віталіївна</t>
  </si>
  <si>
    <t xml:space="preserve">3574201395</t>
  </si>
  <si>
    <t xml:space="preserve">ФОП Красніков Андрій Сергійович</t>
  </si>
  <si>
    <t xml:space="preserve">3218919922</t>
  </si>
  <si>
    <t xml:space="preserve">Шкулепова Iнна Анатолiївна</t>
  </si>
  <si>
    <t xml:space="preserve">3085612449</t>
  </si>
  <si>
    <t xml:space="preserve">Сидоренко О.А.</t>
  </si>
  <si>
    <t xml:space="preserve">2862805963</t>
  </si>
  <si>
    <t xml:space="preserve">Прохорова Я. В. ФОП</t>
  </si>
  <si>
    <t xml:space="preserve">3231621877</t>
  </si>
  <si>
    <t xml:space="preserve">Козачок О.Ф</t>
  </si>
  <si>
    <t xml:space="preserve">3376500307</t>
  </si>
  <si>
    <t xml:space="preserve">Ємченко Марія Андріївна</t>
  </si>
  <si>
    <t xml:space="preserve">2761804896</t>
  </si>
  <si>
    <t xml:space="preserve">Бєлогубцев Віталій Олександрович</t>
  </si>
  <si>
    <t xml:space="preserve">3020513919</t>
  </si>
  <si>
    <t xml:space="preserve">Кондратенко Олександр Вікторович</t>
  </si>
  <si>
    <t xml:space="preserve">3047614601</t>
  </si>
  <si>
    <t xml:space="preserve">Козак I. М. ФОП,Козак Iрина Миколаївна</t>
  </si>
  <si>
    <t xml:space="preserve">3561705833</t>
  </si>
  <si>
    <t xml:space="preserve">Подшивалов Iван Андрiйович</t>
  </si>
  <si>
    <t xml:space="preserve">2734704109</t>
  </si>
  <si>
    <t xml:space="preserve">Журова Наталiя Георгiївна</t>
  </si>
  <si>
    <t xml:space="preserve">45331144</t>
  </si>
  <si>
    <t xml:space="preserve">ТОВ "МАТОРІ"</t>
  </si>
  <si>
    <t xml:space="preserve">2940814351</t>
  </si>
  <si>
    <t xml:space="preserve">Венціславський І.В.</t>
  </si>
  <si>
    <t xml:space="preserve">2072400513</t>
  </si>
  <si>
    <t xml:space="preserve">Семенченко О. М.,ФОП Семенченко Олександр Миколайович</t>
  </si>
  <si>
    <t xml:space="preserve">3256703578</t>
  </si>
  <si>
    <t xml:space="preserve">Сотченко Максим Олександрович</t>
  </si>
  <si>
    <t xml:space="preserve">3524207405</t>
  </si>
  <si>
    <t xml:space="preserve">3002812199</t>
  </si>
  <si>
    <t xml:space="preserve">Ференцак Віталій Антонович</t>
  </si>
  <si>
    <t xml:space="preserve">41680586</t>
  </si>
  <si>
    <t xml:space="preserve">ТОВ "ГРАНД АББ"</t>
  </si>
  <si>
    <t xml:space="preserve">3855810311</t>
  </si>
  <si>
    <t xml:space="preserve">Тимощенко Олександр Олександрович</t>
  </si>
  <si>
    <t xml:space="preserve">3804303011</t>
  </si>
  <si>
    <t xml:space="preserve">ФОП Різник Дмитро Едуардович</t>
  </si>
  <si>
    <t xml:space="preserve">2684313558</t>
  </si>
  <si>
    <t xml:space="preserve">Перегняк Вiталiй Миколайович</t>
  </si>
  <si>
    <t xml:space="preserve">2382305345</t>
  </si>
  <si>
    <t xml:space="preserve">КРУЦЬ Н.П.</t>
  </si>
  <si>
    <t xml:space="preserve">1974921888</t>
  </si>
  <si>
    <t xml:space="preserve">ТКАЧ НІНА ВАСИЛІВНА</t>
  </si>
  <si>
    <t xml:space="preserve">2875308079</t>
  </si>
  <si>
    <t xml:space="preserve">Гочинський В. А.  </t>
  </si>
  <si>
    <t xml:space="preserve">2897414515</t>
  </si>
  <si>
    <t xml:space="preserve">Ільїн А.В.</t>
  </si>
  <si>
    <t xml:space="preserve">3088717243</t>
  </si>
  <si>
    <t xml:space="preserve">Січкаренко Марія Олександрівна</t>
  </si>
  <si>
    <t xml:space="preserve">3003616898</t>
  </si>
  <si>
    <t xml:space="preserve">Сидоряка Олег Володимирович</t>
  </si>
  <si>
    <t xml:space="preserve">3386906155</t>
  </si>
  <si>
    <t xml:space="preserve">Опенько В. В.ФОП</t>
  </si>
  <si>
    <t xml:space="preserve">2731708339</t>
  </si>
  <si>
    <t xml:space="preserve">ЦИГІКА ІВАН ЮРІЙОВИЧ</t>
  </si>
  <si>
    <t xml:space="preserve">3174717109</t>
  </si>
  <si>
    <t xml:space="preserve">Сердюк-Матвєєва Iрина Олександрiвна</t>
  </si>
  <si>
    <t xml:space="preserve">3238218287</t>
  </si>
  <si>
    <t xml:space="preserve">Сотченко А. С. ФОП</t>
  </si>
  <si>
    <t xml:space="preserve">37779189</t>
  </si>
  <si>
    <t xml:space="preserve">Тов Старий Млин-3</t>
  </si>
  <si>
    <t xml:space="preserve">3029904114</t>
  </si>
  <si>
    <t xml:space="preserve">ДЖУС ОЛЕКСАНДР МИКОЛАЙОВИЧ</t>
  </si>
  <si>
    <t xml:space="preserve">3335416515</t>
  </si>
  <si>
    <t xml:space="preserve">АЛЬКЕМА А.В. ФОП</t>
  </si>
  <si>
    <t xml:space="preserve">3093405613</t>
  </si>
  <si>
    <t xml:space="preserve">Ткачук Сергій Анатолійович</t>
  </si>
  <si>
    <t xml:space="preserve">33191678</t>
  </si>
  <si>
    <t xml:space="preserve">С/т "Урожайний"</t>
  </si>
  <si>
    <t xml:space="preserve">21635240</t>
  </si>
  <si>
    <t xml:space="preserve">Приватне підприємство "Ярослав"</t>
  </si>
  <si>
    <t xml:space="preserve">3127518916</t>
  </si>
  <si>
    <t xml:space="preserve">ДЕНИСОВ О.О. ФОП</t>
  </si>
  <si>
    <t xml:space="preserve">2871410213</t>
  </si>
  <si>
    <t xml:space="preserve">Лащук Є.В.</t>
  </si>
  <si>
    <t xml:space="preserve">45698644</t>
  </si>
  <si>
    <t xml:space="preserve">ТОВ "КОЛIБРI ФЕШЕН",ТОВАРИСТВО З ОБМЕЖЕНОЮ ВІДПОВІДАЛЬНІСТЮ "КОЛІБРІ ФЕШЕН"</t>
  </si>
  <si>
    <t xml:space="preserve">3680701473</t>
  </si>
  <si>
    <t xml:space="preserve">Левченко Олександр Олександрович</t>
  </si>
  <si>
    <t xml:space="preserve">3771400767</t>
  </si>
  <si>
    <t xml:space="preserve">Литкіна Анна Олександрівна</t>
  </si>
  <si>
    <t xml:space="preserve">43606263</t>
  </si>
  <si>
    <t xml:space="preserve">ТОВ "Альянс-Енерго-Ленд"(Київ)</t>
  </si>
  <si>
    <t xml:space="preserve">41093715</t>
  </si>
  <si>
    <t xml:space="preserve">ТОВ "СТОРІДЖ ЛІМІТЕД"</t>
  </si>
  <si>
    <t xml:space="preserve">2623514307</t>
  </si>
  <si>
    <t xml:space="preserve">Бідюк Наталія Миколаївна</t>
  </si>
  <si>
    <t xml:space="preserve">2655616894</t>
  </si>
  <si>
    <t xml:space="preserve">Малий А.В. ФОП</t>
  </si>
  <si>
    <t xml:space="preserve">2216622255</t>
  </si>
  <si>
    <t xml:space="preserve">Скурідін М.А.</t>
  </si>
  <si>
    <t xml:space="preserve">3417515730</t>
  </si>
  <si>
    <t xml:space="preserve">Березовський Богдан Вiталiйович</t>
  </si>
  <si>
    <t xml:space="preserve">2461814284</t>
  </si>
  <si>
    <t xml:space="preserve">Кисельова Гл</t>
  </si>
  <si>
    <t xml:space="preserve">2890305348</t>
  </si>
  <si>
    <t xml:space="preserve">Ільїна Олена Павлівна</t>
  </si>
  <si>
    <t xml:space="preserve">3172609293</t>
  </si>
  <si>
    <t xml:space="preserve">Гура Олександр Дмитрович</t>
  </si>
  <si>
    <t xml:space="preserve">3691501399</t>
  </si>
  <si>
    <t xml:space="preserve">ДАЦЕНКО Б. В. ФОП</t>
  </si>
  <si>
    <t xml:space="preserve">2345915592</t>
  </si>
  <si>
    <t xml:space="preserve">Губар Федiр Васильович</t>
  </si>
  <si>
    <t xml:space="preserve">3284613034</t>
  </si>
  <si>
    <t xml:space="preserve">Іващик А.В.</t>
  </si>
  <si>
    <t xml:space="preserve">2916308149</t>
  </si>
  <si>
    <t xml:space="preserve">Католіченко Світлана Борисівна</t>
  </si>
  <si>
    <t xml:space="preserve">3333212603</t>
  </si>
  <si>
    <t xml:space="preserve">Дементьєва Тетяна Вiкторiвна</t>
  </si>
  <si>
    <t xml:space="preserve">2988814633</t>
  </si>
  <si>
    <t xml:space="preserve">Беренок Василь Васильович</t>
  </si>
  <si>
    <t xml:space="preserve">3456910432</t>
  </si>
  <si>
    <t xml:space="preserve">Румак Я.Ю.</t>
  </si>
  <si>
    <t xml:space="preserve">1953809774</t>
  </si>
  <si>
    <t xml:space="preserve">Поляновський Анатолiй Iванович</t>
  </si>
  <si>
    <t xml:space="preserve">2830108549</t>
  </si>
  <si>
    <t xml:space="preserve">Семененко Олена Сергієвна</t>
  </si>
  <si>
    <t xml:space="preserve">2270303842</t>
  </si>
  <si>
    <t xml:space="preserve">Комісарчук А.В.</t>
  </si>
  <si>
    <t xml:space="preserve">2705814048</t>
  </si>
  <si>
    <t xml:space="preserve">Бондар Свiтлана Петрiвна</t>
  </si>
  <si>
    <t xml:space="preserve">3769012619</t>
  </si>
  <si>
    <t xml:space="preserve">Смолінський Олександр Сергійович</t>
  </si>
  <si>
    <t xml:space="preserve">3485812409</t>
  </si>
  <si>
    <t xml:space="preserve">ФОП Паламарчук Аліна Ігорівна</t>
  </si>
  <si>
    <t xml:space="preserve">2856506664</t>
  </si>
  <si>
    <t xml:space="preserve">Вощана С. В. ФОП,Вощана Світлана Володимирівна</t>
  </si>
  <si>
    <t xml:space="preserve">42971976</t>
  </si>
  <si>
    <t xml:space="preserve">ТОВ "КОНЦЕРН КОМПЛЕКС"</t>
  </si>
  <si>
    <t xml:space="preserve">2706703926</t>
  </si>
  <si>
    <t xml:space="preserve">Столярчук О.М.</t>
  </si>
  <si>
    <t xml:space="preserve">3537703946</t>
  </si>
  <si>
    <t xml:space="preserve">Нестерова Анастасія Дмитрівна</t>
  </si>
  <si>
    <t xml:space="preserve">2516010756</t>
  </si>
  <si>
    <t xml:space="preserve">Садовський Віталій Володимирович</t>
  </si>
  <si>
    <t xml:space="preserve">2258206405</t>
  </si>
  <si>
    <t xml:space="preserve">2918220531</t>
  </si>
  <si>
    <t xml:space="preserve">Шмигельський Сергiй Петрович</t>
  </si>
  <si>
    <t xml:space="preserve">2484311257</t>
  </si>
  <si>
    <t xml:space="preserve">СКОРЛУПIН ОЛЕГ ЄВГЕНОВИЧ</t>
  </si>
  <si>
    <t xml:space="preserve">2734516030</t>
  </si>
  <si>
    <t xml:space="preserve">Іванов Д.В.</t>
  </si>
  <si>
    <t xml:space="preserve">3041420721</t>
  </si>
  <si>
    <t xml:space="preserve">Сілінська Світлана Миколаївна</t>
  </si>
  <si>
    <t xml:space="preserve">3470806911</t>
  </si>
  <si>
    <t xml:space="preserve">ФОП Сич Степан Вікторович</t>
  </si>
  <si>
    <t xml:space="preserve">3120919227</t>
  </si>
  <si>
    <t xml:space="preserve">КОРНІЄНКО ЮЛІЯ ФЕДОРІВНА</t>
  </si>
  <si>
    <t xml:space="preserve">2420505166</t>
  </si>
  <si>
    <t xml:space="preserve">Йовенко Наталія Михайлівна</t>
  </si>
  <si>
    <t xml:space="preserve">3123107878</t>
  </si>
  <si>
    <t xml:space="preserve">Автомєєнко Євгенiй Миколайович</t>
  </si>
  <si>
    <t xml:space="preserve">2510410634</t>
  </si>
  <si>
    <t xml:space="preserve">Чепіль А.Ю.</t>
  </si>
  <si>
    <t xml:space="preserve">2620512871</t>
  </si>
  <si>
    <t xml:space="preserve">Кісіль Сергiй Володимирович</t>
  </si>
  <si>
    <t xml:space="preserve">2133617692</t>
  </si>
  <si>
    <t xml:space="preserve">Мельник Олександр Миколайович</t>
  </si>
  <si>
    <t xml:space="preserve">3178603527</t>
  </si>
  <si>
    <t xml:space="preserve">ФОП Мусіюк Анна Олександрівна</t>
  </si>
  <si>
    <t xml:space="preserve">01754178</t>
  </si>
  <si>
    <t xml:space="preserve">ГОСТОМЕЛЬСЬКЕ СПОЖИВЧЕ ТОВАРИСТВО</t>
  </si>
  <si>
    <t xml:space="preserve">2909101521</t>
  </si>
  <si>
    <t xml:space="preserve">Лазарчук О.М. ФОП</t>
  </si>
  <si>
    <t xml:space="preserve">44565836</t>
  </si>
  <si>
    <t xml:space="preserve">ТОВ "БУЧАНСЬКИЙ КРАЙ"</t>
  </si>
  <si>
    <t xml:space="preserve">2691604829</t>
  </si>
  <si>
    <t xml:space="preserve">Бобровська О. В. ФОП</t>
  </si>
  <si>
    <t xml:space="preserve">3138710967</t>
  </si>
  <si>
    <t xml:space="preserve">РАФАЛЬСЬКА А.А.</t>
  </si>
  <si>
    <t xml:space="preserve">13737073</t>
  </si>
  <si>
    <t xml:space="preserve">ЖБК "ІРПІНЬМАШ-2"</t>
  </si>
  <si>
    <t xml:space="preserve">2857715976</t>
  </si>
  <si>
    <t xml:space="preserve">Яцюк Ігор Васильович</t>
  </si>
  <si>
    <t xml:space="preserve">2785407960</t>
  </si>
  <si>
    <t xml:space="preserve">Єгорова Свiтлана Юрiївна</t>
  </si>
  <si>
    <t xml:space="preserve">3081516256</t>
  </si>
  <si>
    <t xml:space="preserve">Ходак Михайло В'ячеславович</t>
  </si>
  <si>
    <t xml:space="preserve">3390614896</t>
  </si>
  <si>
    <t xml:space="preserve">Сторожик М.О.</t>
  </si>
  <si>
    <t xml:space="preserve">2188004819</t>
  </si>
  <si>
    <t xml:space="preserve">Жовтан Олександр Васильович</t>
  </si>
  <si>
    <t xml:space="preserve">2139016205</t>
  </si>
  <si>
    <t xml:space="preserve">Трубина Л.В.</t>
  </si>
  <si>
    <t xml:space="preserve">2667811720</t>
  </si>
  <si>
    <t xml:space="preserve">Тимошевська Юлія Вадимівна</t>
  </si>
  <si>
    <t xml:space="preserve">2491518939</t>
  </si>
  <si>
    <t xml:space="preserve">Ворожбит Сергiй Петрович</t>
  </si>
  <si>
    <t xml:space="preserve">3507602980</t>
  </si>
  <si>
    <t xml:space="preserve">МАКСЮТА Д.В. ФОП</t>
  </si>
  <si>
    <t xml:space="preserve">2908502837</t>
  </si>
  <si>
    <t xml:space="preserve">Гузій Володимир Володимирович</t>
  </si>
  <si>
    <t xml:space="preserve">3447604176</t>
  </si>
  <si>
    <t xml:space="preserve">ДОВЖЕНКО В.В. ФОП</t>
  </si>
  <si>
    <t xml:space="preserve">3460411845</t>
  </si>
  <si>
    <t xml:space="preserve">Синицина Є. Ю. ФОП</t>
  </si>
  <si>
    <t xml:space="preserve">3548002296</t>
  </si>
  <si>
    <t xml:space="preserve">Любиченко Д.В. </t>
  </si>
  <si>
    <t xml:space="preserve">3035105691</t>
  </si>
  <si>
    <t xml:space="preserve">Петрунчак-Фесенко Олег Миронович</t>
  </si>
  <si>
    <t xml:space="preserve">3270111104</t>
  </si>
  <si>
    <t xml:space="preserve">Кравчук Юлiя Сергiївна</t>
  </si>
  <si>
    <t xml:space="preserve">2757113462</t>
  </si>
  <si>
    <t xml:space="preserve">Журавльова Н.С. ФОП</t>
  </si>
  <si>
    <t xml:space="preserve">3316812841</t>
  </si>
  <si>
    <t xml:space="preserve">Літковська Лариса Олександрівна</t>
  </si>
  <si>
    <t xml:space="preserve">2306916004</t>
  </si>
  <si>
    <t xml:space="preserve">Косарева Любов Василiвна</t>
  </si>
  <si>
    <t xml:space="preserve">3660607184</t>
  </si>
  <si>
    <t xml:space="preserve">Мадяр Іванна Василівна</t>
  </si>
  <si>
    <t xml:space="preserve">2137717477</t>
  </si>
  <si>
    <t xml:space="preserve">Британ Володимир Іванович</t>
  </si>
  <si>
    <t xml:space="preserve">2765809421</t>
  </si>
  <si>
    <t xml:space="preserve">Корецька Т.Л. ФОП</t>
  </si>
  <si>
    <t xml:space="preserve">36826850</t>
  </si>
  <si>
    <t xml:space="preserve">ТОВ "СЕМИРОЗУМ ПРОЕКТ"</t>
  </si>
  <si>
    <t xml:space="preserve">2122005909</t>
  </si>
  <si>
    <t xml:space="preserve">Оснач Ольга Iванiвна</t>
  </si>
  <si>
    <t xml:space="preserve">3327304968</t>
  </si>
  <si>
    <t xml:space="preserve">Полiщук Оксана Анатолiївна,Поліщук Оксана Анатоліївна</t>
  </si>
  <si>
    <t xml:space="preserve">2808316556</t>
  </si>
  <si>
    <t xml:space="preserve">Свінтуховський М.А.</t>
  </si>
  <si>
    <t xml:space="preserve">39078966</t>
  </si>
  <si>
    <t xml:space="preserve">ГРУШЕВСЬКОГО 73 ОСББ</t>
  </si>
  <si>
    <t xml:space="preserve">2310219991</t>
  </si>
  <si>
    <t xml:space="preserve">СИДОРЧУК МИКОЛА СТЕПАНОВИЧ</t>
  </si>
  <si>
    <t xml:space="preserve">2816506401</t>
  </si>
  <si>
    <t xml:space="preserve">Стопятюк Н.В.</t>
  </si>
  <si>
    <t xml:space="preserve">3747101648</t>
  </si>
  <si>
    <t xml:space="preserve">МАТЕРЕВА АННА ОЛЕКСАНДРIВНА</t>
  </si>
  <si>
    <t xml:space="preserve">3177921059</t>
  </si>
  <si>
    <t xml:space="preserve">Легусь Віталій Миколайович</t>
  </si>
  <si>
    <t xml:space="preserve">2710213685</t>
  </si>
  <si>
    <t xml:space="preserve">КОЧАНОВА НАТАЛІЯ ВІТАЛІЇВНА</t>
  </si>
  <si>
    <t xml:space="preserve">40662938</t>
  </si>
  <si>
    <t xml:space="preserve">ТОВ "ФК"Фонд гарант.інвест"(Київ)</t>
  </si>
  <si>
    <t xml:space="preserve">3112409540</t>
  </si>
  <si>
    <t xml:space="preserve">ДОБРОГОРСЬКА СВІТЛАНА МИХАЙЛІВНА</t>
  </si>
  <si>
    <t xml:space="preserve">38256315</t>
  </si>
  <si>
    <t xml:space="preserve">ТОВ "ТАЙМ ГРУП  КОМПАНІ"</t>
  </si>
  <si>
    <t xml:space="preserve">3524608105</t>
  </si>
  <si>
    <t xml:space="preserve">Леськів Ольга Мирославівна</t>
  </si>
  <si>
    <t xml:space="preserve">3073419553</t>
  </si>
  <si>
    <t xml:space="preserve">Гросс Олександр Борисович</t>
  </si>
  <si>
    <t xml:space="preserve">2677822515</t>
  </si>
  <si>
    <t xml:space="preserve">Савченко Ігор Володимирович</t>
  </si>
  <si>
    <t xml:space="preserve">3517508824</t>
  </si>
  <si>
    <t xml:space="preserve">Сандицька А.С.</t>
  </si>
  <si>
    <t xml:space="preserve">2885815627</t>
  </si>
  <si>
    <t xml:space="preserve">Петрова Тетяна Григорiвна</t>
  </si>
  <si>
    <t xml:space="preserve">2640906693</t>
  </si>
  <si>
    <t xml:space="preserve">Довгась Ігор Віталійович</t>
  </si>
  <si>
    <t xml:space="preserve">3009907487</t>
  </si>
  <si>
    <t xml:space="preserve">Бережко-Камiнська Юлiя Миколаївна</t>
  </si>
  <si>
    <t xml:space="preserve">2356503126</t>
  </si>
  <si>
    <t xml:space="preserve">Онищук Тамара Анатолiївна</t>
  </si>
  <si>
    <t xml:space="preserve">2835901369</t>
  </si>
  <si>
    <t xml:space="preserve">КОЗУБ ЛЮДМИЛА ПЕТРІВНА</t>
  </si>
  <si>
    <t xml:space="preserve">3146909680</t>
  </si>
  <si>
    <t xml:space="preserve">Поліщук Ольга Сергіївна</t>
  </si>
  <si>
    <t xml:space="preserve">2979212155</t>
  </si>
  <si>
    <t xml:space="preserve">Тертичний Андрiй Анатолiйович</t>
  </si>
  <si>
    <t xml:space="preserve">3106111701</t>
  </si>
  <si>
    <t xml:space="preserve">ФОП СОКОЛ ЛЮБАВА АНАТОЛІЇВНА</t>
  </si>
  <si>
    <t xml:space="preserve">3090609208</t>
  </si>
  <si>
    <t xml:space="preserve">Цибульник Катерина Вiкторiвна</t>
  </si>
  <si>
    <t xml:space="preserve">2310616356</t>
  </si>
  <si>
    <t xml:space="preserve">ФОП Кудін Валентин Дмитрович</t>
  </si>
  <si>
    <t xml:space="preserve">3648604448</t>
  </si>
  <si>
    <t xml:space="preserve">Хрипко М.І.</t>
  </si>
  <si>
    <t xml:space="preserve">2794726562</t>
  </si>
  <si>
    <t xml:space="preserve">Лактіонова Тетяна Михайлівна</t>
  </si>
  <si>
    <t xml:space="preserve">3614500048</t>
  </si>
  <si>
    <t xml:space="preserve">Литвинчук Олександра Володимирiвна,Литвинчук Олександра Володимирівна</t>
  </si>
  <si>
    <t xml:space="preserve">2998419660</t>
  </si>
  <si>
    <t xml:space="preserve">Голтвенко Ольга Сергіївна</t>
  </si>
  <si>
    <t xml:space="preserve">43865961</t>
  </si>
  <si>
    <t xml:space="preserve">ТОВАРИСТВО З ОБМЕЖЕНОЮ ВІДПОВІДАЛЬНІСТЮ "СЛ ФІТНЕС КОНСАЛТИНГ"</t>
  </si>
  <si>
    <t xml:space="preserve">3293002709</t>
  </si>
  <si>
    <t xml:space="preserve">Скрипник Євгенія Геннадіївна</t>
  </si>
  <si>
    <t xml:space="preserve">20046561</t>
  </si>
  <si>
    <t xml:space="preserve">ТОВ "НАУКОВО-ТЕХНІЧНЕ ПІДПРИЄМСТВО "ТАМКОР" (ЛТД)</t>
  </si>
  <si>
    <t xml:space="preserve">39626179</t>
  </si>
  <si>
    <t xml:space="preserve">ТОВ ФК "ВЕЙ ФОР ПЕЙ"</t>
  </si>
  <si>
    <t xml:space="preserve">3055323620</t>
  </si>
  <si>
    <t xml:space="preserve">Бурова Світлана Олександрівна</t>
  </si>
  <si>
    <t xml:space="preserve">3163515431</t>
  </si>
  <si>
    <t xml:space="preserve">Вакула О.С.</t>
  </si>
  <si>
    <t xml:space="preserve">2600813944</t>
  </si>
  <si>
    <t xml:space="preserve">Шевельова Олена Олександрiвна</t>
  </si>
  <si>
    <t xml:space="preserve">3122021638</t>
  </si>
  <si>
    <t xml:space="preserve">Погребняк Єгор Олександрович</t>
  </si>
  <si>
    <t xml:space="preserve">33641097</t>
  </si>
  <si>
    <t xml:space="preserve">Фортуна Інвест 3000</t>
  </si>
  <si>
    <t xml:space="preserve">45727711</t>
  </si>
  <si>
    <t xml:space="preserve">ТОВ  ГРЕЙНВIТА</t>
  </si>
  <si>
    <t xml:space="preserve">3095620214</t>
  </si>
  <si>
    <t xml:space="preserve">Фомiн В.В. ФОП</t>
  </si>
  <si>
    <t xml:space="preserve">3139519200</t>
  </si>
  <si>
    <t xml:space="preserve">ФОП Малюк Ганна Володимирівна</t>
  </si>
  <si>
    <t xml:space="preserve">2607214498</t>
  </si>
  <si>
    <t xml:space="preserve">Гевел Руслан Анатолiйович,Фізична особа(без р/р)</t>
  </si>
  <si>
    <t xml:space="preserve">3679706320</t>
  </si>
  <si>
    <t xml:space="preserve">Буренок I. О. ФОП</t>
  </si>
  <si>
    <t xml:space="preserve">2377306688</t>
  </si>
  <si>
    <t xml:space="preserve">Костікова І.К.</t>
  </si>
  <si>
    <t xml:space="preserve">3126709808</t>
  </si>
  <si>
    <t xml:space="preserve">Юраш Маргарита Ігорівна</t>
  </si>
  <si>
    <t xml:space="preserve">3693310991</t>
  </si>
  <si>
    <t xml:space="preserve">Мельніков І.Г.</t>
  </si>
  <si>
    <t xml:space="preserve">3071022917</t>
  </si>
  <si>
    <t xml:space="preserve">Котенко Тарас Анатолiйович</t>
  </si>
  <si>
    <t xml:space="preserve">2773902777</t>
  </si>
  <si>
    <t xml:space="preserve">Грищук Володимир Анатолійович</t>
  </si>
  <si>
    <t xml:space="preserve">44829070</t>
  </si>
  <si>
    <t xml:space="preserve">3326506913</t>
  </si>
  <si>
    <t xml:space="preserve">Заікін Д.А.</t>
  </si>
  <si>
    <t xml:space="preserve">3122621307</t>
  </si>
  <si>
    <t xml:space="preserve">ЛЕВШИНА О.Л. ФОП</t>
  </si>
  <si>
    <t xml:space="preserve">44755727</t>
  </si>
  <si>
    <t xml:space="preserve">ТОВАРИСТВО З ОБМЕЖЕНОЮ ВІДПОВІДАЛЬНІСТЮ "РІТЕЙЛ ІН"</t>
  </si>
  <si>
    <t xml:space="preserve">3658706282</t>
  </si>
  <si>
    <t xml:space="preserve">Каман А. О. ФОП</t>
  </si>
  <si>
    <t xml:space="preserve">2923402273</t>
  </si>
  <si>
    <t xml:space="preserve">Бабець Роман Володимирович</t>
  </si>
  <si>
    <t xml:space="preserve">2097703456</t>
  </si>
  <si>
    <t xml:space="preserve">Чепур Анатолій Олександрович</t>
  </si>
  <si>
    <t xml:space="preserve">3208300593</t>
  </si>
  <si>
    <t xml:space="preserve">Iгнатов Артур Валерiйович</t>
  </si>
  <si>
    <t xml:space="preserve">2999606943</t>
  </si>
  <si>
    <t xml:space="preserve">Продан Ольга Леонідівна</t>
  </si>
  <si>
    <t xml:space="preserve">3079114749</t>
  </si>
  <si>
    <t xml:space="preserve">Судика Людмила Петрівна</t>
  </si>
  <si>
    <t xml:space="preserve">2546310570</t>
  </si>
  <si>
    <t xml:space="preserve">Ющенко І.В.</t>
  </si>
  <si>
    <t xml:space="preserve">2879014566</t>
  </si>
  <si>
    <t xml:space="preserve">Перетяткевич Марiя Вiкторiвна</t>
  </si>
  <si>
    <t xml:space="preserve">2973606707</t>
  </si>
  <si>
    <t xml:space="preserve">Верета Олена Олександрiвна</t>
  </si>
  <si>
    <t xml:space="preserve">2824215553</t>
  </si>
  <si>
    <t xml:space="preserve">Рублівський М.В.(м.Вишгород)</t>
  </si>
  <si>
    <t xml:space="preserve">2039703448</t>
  </si>
  <si>
    <t xml:space="preserve">Стоян Тетяна Андрiївна</t>
  </si>
  <si>
    <t xml:space="preserve">3179720966</t>
  </si>
  <si>
    <t xml:space="preserve">Весельська К.В.</t>
  </si>
  <si>
    <t xml:space="preserve">3669702251</t>
  </si>
  <si>
    <t xml:space="preserve">Онофрійчук Ілля Вадимович</t>
  </si>
  <si>
    <t xml:space="preserve">2933101228</t>
  </si>
  <si>
    <t xml:space="preserve">РУДЕНКО МАРІЯ МИКОЛАЇВНА</t>
  </si>
  <si>
    <t xml:space="preserve">19406590</t>
  </si>
  <si>
    <t xml:space="preserve">ТОВ "Магазин №124"</t>
  </si>
  <si>
    <t xml:space="preserve">3679300138</t>
  </si>
  <si>
    <t xml:space="preserve">ФОП Вострецов Данило Олексійович</t>
  </si>
  <si>
    <t xml:space="preserve">2793715383</t>
  </si>
  <si>
    <t xml:space="preserve">Макаренко Н.В.</t>
  </si>
  <si>
    <t xml:space="preserve">3094123502</t>
  </si>
  <si>
    <t xml:space="preserve">Червона Тетяна Сергiївна</t>
  </si>
  <si>
    <t xml:space="preserve">3070510286</t>
  </si>
  <si>
    <t xml:space="preserve">НОВАКОВСЬКА АНАСТАСIЯ ВОЛОДИМИРIВНА</t>
  </si>
  <si>
    <t xml:space="preserve">3692206052</t>
  </si>
  <si>
    <t xml:space="preserve">ОПАЛЬКО ВЛАДИСЛАВ ВАСИЛЬОВИЧ</t>
  </si>
  <si>
    <t xml:space="preserve">2869221483</t>
  </si>
  <si>
    <t xml:space="preserve">Фізична особа(без р/р),Цирин Юлія Іванівна</t>
  </si>
  <si>
    <t xml:space="preserve">2042517259</t>
  </si>
  <si>
    <t xml:space="preserve">ФОРТУНА СЕРГIЙ ВАСИЛЬОВИЧ</t>
  </si>
  <si>
    <t xml:space="preserve">2672303759</t>
  </si>
  <si>
    <t xml:space="preserve">Суворов О.М.</t>
  </si>
  <si>
    <t xml:space="preserve">2957610936</t>
  </si>
  <si>
    <t xml:space="preserve">Павлов Олег Павлович</t>
  </si>
  <si>
    <t xml:space="preserve">3221118127</t>
  </si>
  <si>
    <t xml:space="preserve">Болтрик Мирослава Сергiївна</t>
  </si>
  <si>
    <t xml:space="preserve">3403304125</t>
  </si>
  <si>
    <t xml:space="preserve">Зінченко А.А.</t>
  </si>
  <si>
    <t xml:space="preserve">2797411079</t>
  </si>
  <si>
    <t xml:space="preserve">Онищук Олександр Адамович</t>
  </si>
  <si>
    <t xml:space="preserve">3127608088</t>
  </si>
  <si>
    <t xml:space="preserve">ФОП Авраменко Роксолана Володимирівна</t>
  </si>
  <si>
    <t xml:space="preserve">3152823154</t>
  </si>
  <si>
    <t xml:space="preserve">Маковенко Олександр Володимирович</t>
  </si>
  <si>
    <t xml:space="preserve">2125717673</t>
  </si>
  <si>
    <t xml:space="preserve">Воронцов Юрій Олександрович</t>
  </si>
  <si>
    <t xml:space="preserve">2495401752</t>
  </si>
  <si>
    <t xml:space="preserve">Ханенко Сергiй Iванович</t>
  </si>
  <si>
    <t xml:space="preserve">3117522195</t>
  </si>
  <si>
    <t xml:space="preserve">Харитонов О. Ю. ФОП</t>
  </si>
  <si>
    <t xml:space="preserve">3032302622</t>
  </si>
  <si>
    <t xml:space="preserve">Осікова Ірина Василівна</t>
  </si>
  <si>
    <t xml:space="preserve">3044018963</t>
  </si>
  <si>
    <t xml:space="preserve">2665003651</t>
  </si>
  <si>
    <t xml:space="preserve">Баранов Євгенiй Валентинович</t>
  </si>
  <si>
    <t xml:space="preserve">41371749</t>
  </si>
  <si>
    <t xml:space="preserve">ТОВАРИСТВО З ОБМЕЖЕНОЮ ВІДПОВІДАЛЬНІСТЮ "МІЛЛЕНІУМ ІНДАСТРІ"</t>
  </si>
  <si>
    <t xml:space="preserve">2606819082</t>
  </si>
  <si>
    <t xml:space="preserve">Федоровська Н. О. ФОП</t>
  </si>
  <si>
    <t xml:space="preserve">2676712325</t>
  </si>
  <si>
    <t xml:space="preserve">Верстюк Роксана Владиславiвна</t>
  </si>
  <si>
    <t xml:space="preserve">3141816882</t>
  </si>
  <si>
    <t xml:space="preserve">АЗЕМША ІЛОНА БОРИСІВНА</t>
  </si>
  <si>
    <t xml:space="preserve">3364706809</t>
  </si>
  <si>
    <t xml:space="preserve">Шклярук Альона Володимирівна</t>
  </si>
  <si>
    <t xml:space="preserve">2793622617</t>
  </si>
  <si>
    <t xml:space="preserve">ГЕРМАН П. В. ФОП</t>
  </si>
  <si>
    <t xml:space="preserve">3253309988</t>
  </si>
  <si>
    <t xml:space="preserve">Артемука Марка Сергiйовича</t>
  </si>
  <si>
    <t xml:space="preserve">3554711139</t>
  </si>
  <si>
    <t xml:space="preserve">Рак Владислав Iванович</t>
  </si>
  <si>
    <t xml:space="preserve">2753004460</t>
  </si>
  <si>
    <t xml:space="preserve">Боднар Галина Iванiвна</t>
  </si>
  <si>
    <t xml:space="preserve">2781200715</t>
  </si>
  <si>
    <t xml:space="preserve">Цибульський А.В.</t>
  </si>
  <si>
    <t xml:space="preserve">2474318868</t>
  </si>
  <si>
    <t xml:space="preserve">Пилипчук Л.А.</t>
  </si>
  <si>
    <t xml:space="preserve">2924207041</t>
  </si>
  <si>
    <t xml:space="preserve">ТВЕРДОХЛIБ Н. М.  ФОП</t>
  </si>
  <si>
    <t xml:space="preserve">3150314679</t>
  </si>
  <si>
    <t xml:space="preserve">Волошин П. I. ФОП</t>
  </si>
  <si>
    <t xml:space="preserve">2245706741</t>
  </si>
  <si>
    <t xml:space="preserve">Копиленко Марiя Любимiвна</t>
  </si>
  <si>
    <t xml:space="preserve">3282900264</t>
  </si>
  <si>
    <t xml:space="preserve">Скалєцька Л.Р.</t>
  </si>
  <si>
    <t xml:space="preserve">3048102666</t>
  </si>
  <si>
    <t xml:space="preserve">Гречина Валерия Олеговна</t>
  </si>
  <si>
    <t xml:space="preserve">3320907170</t>
  </si>
  <si>
    <t xml:space="preserve">Сиченко Дмитро Сергiйович,СИЧЕНКО ДМИТРО СЕРГІЙОВИЧ</t>
  </si>
  <si>
    <t xml:space="preserve">3477703069</t>
  </si>
  <si>
    <t xml:space="preserve">Дулуб Карiна Олександрiвна,Дулуб Каріна Олександрівна</t>
  </si>
  <si>
    <t xml:space="preserve">3310511982</t>
  </si>
  <si>
    <t xml:space="preserve">Валюх А.А.</t>
  </si>
  <si>
    <t xml:space="preserve">3242410080</t>
  </si>
  <si>
    <t xml:space="preserve">Гончар Любов Давидівна</t>
  </si>
  <si>
    <t xml:space="preserve">2567320560</t>
  </si>
  <si>
    <t xml:space="preserve">ХАРАЗІШВІЛІ НАТАЛІЯ ЮРІЇВНА</t>
  </si>
  <si>
    <t xml:space="preserve">2209722093</t>
  </si>
  <si>
    <t xml:space="preserve">ТЮРМЕНКО МИКОЛА МИКОЛАЙОВИЧ</t>
  </si>
  <si>
    <t xml:space="preserve">2956608455</t>
  </si>
  <si>
    <t xml:space="preserve">Котов Тимур В'ячеславович</t>
  </si>
  <si>
    <t xml:space="preserve">3418308919</t>
  </si>
  <si>
    <t xml:space="preserve">ПІЧКУР К.А.</t>
  </si>
  <si>
    <t xml:space="preserve">2561204919</t>
  </si>
  <si>
    <t xml:space="preserve">Руденко Олександр Iванович</t>
  </si>
  <si>
    <t xml:space="preserve">2755110276</t>
  </si>
  <si>
    <t xml:space="preserve">Петанов Дмитро Юрійович</t>
  </si>
  <si>
    <t xml:space="preserve">2604319796</t>
  </si>
  <si>
    <t xml:space="preserve">Тiвоненко Костянтин Геннадiйович</t>
  </si>
  <si>
    <t xml:space="preserve">3663701120</t>
  </si>
  <si>
    <t xml:space="preserve">Полiщук М. В. ФОП</t>
  </si>
  <si>
    <t xml:space="preserve">3313408930</t>
  </si>
  <si>
    <t xml:space="preserve">Тучка Максим Ігорович</t>
  </si>
  <si>
    <t xml:space="preserve">3107823767</t>
  </si>
  <si>
    <t xml:space="preserve">Калитаєва Ю.В.</t>
  </si>
  <si>
    <t xml:space="preserve">45108530</t>
  </si>
  <si>
    <t xml:space="preserve">ЗДО ХЕПI РОНI IРПIНСЬКИЙ,Юридична особа</t>
  </si>
  <si>
    <t xml:space="preserve">3113712821</t>
  </si>
  <si>
    <t xml:space="preserve">ВОЛОШЕНЮК ІНГА ВАЛЕРІЇВНА </t>
  </si>
  <si>
    <t xml:space="preserve">2555508589</t>
  </si>
  <si>
    <t xml:space="preserve">2319303222</t>
  </si>
  <si>
    <t xml:space="preserve">Кисiльова Iрина Миколаївна</t>
  </si>
  <si>
    <t xml:space="preserve">25662423</t>
  </si>
  <si>
    <t xml:space="preserve">ТОВ "ЛІАНА"</t>
  </si>
  <si>
    <t xml:space="preserve">2242507527</t>
  </si>
  <si>
    <t xml:space="preserve">Каратаєва С.І.</t>
  </si>
  <si>
    <t xml:space="preserve">2852706868</t>
  </si>
  <si>
    <t xml:space="preserve">Мартинова Юлія Аркадіївна</t>
  </si>
  <si>
    <t xml:space="preserve">3154017339</t>
  </si>
  <si>
    <t xml:space="preserve">Лазебний Ю.А.</t>
  </si>
  <si>
    <t xml:space="preserve">3214504297</t>
  </si>
  <si>
    <t xml:space="preserve">Омельченко Юрій Олександрович</t>
  </si>
  <si>
    <t xml:space="preserve">39563994</t>
  </si>
  <si>
    <t xml:space="preserve">ТОВ "Юніекспорт"</t>
  </si>
  <si>
    <t xml:space="preserve">3189215707</t>
  </si>
  <si>
    <t xml:space="preserve">Сльота Iрина Сергiiвна</t>
  </si>
  <si>
    <t xml:space="preserve">2510200262</t>
  </si>
  <si>
    <t xml:space="preserve">Варавка Оксана Юріївна</t>
  </si>
  <si>
    <t xml:space="preserve">42183086</t>
  </si>
  <si>
    <t xml:space="preserve">ТОВ "ЦЕНТРЕЛЕКТРО"</t>
  </si>
  <si>
    <t xml:space="preserve">3206107587</t>
  </si>
  <si>
    <t xml:space="preserve">Ляпота О. О. ФОП</t>
  </si>
  <si>
    <t xml:space="preserve">3255709662</t>
  </si>
  <si>
    <t xml:space="preserve">Щербiнiн В.</t>
  </si>
  <si>
    <t xml:space="preserve">2726104505</t>
  </si>
  <si>
    <t xml:space="preserve">БОРИСОВА ТЕТЯНА ЛЕОНІДІВНА</t>
  </si>
  <si>
    <t xml:space="preserve">2940405449</t>
  </si>
  <si>
    <t xml:space="preserve">Давидова Наталя Олександрiвна</t>
  </si>
  <si>
    <t xml:space="preserve">2128621630</t>
  </si>
  <si>
    <t xml:space="preserve">Сiряк Борис Анатолiйович</t>
  </si>
  <si>
    <t xml:space="preserve">2579313940</t>
  </si>
  <si>
    <t xml:space="preserve">Давидович І.В.</t>
  </si>
  <si>
    <t xml:space="preserve">2628916780</t>
  </si>
  <si>
    <t xml:space="preserve">Мохонь Людмила Iванiвна</t>
  </si>
  <si>
    <t xml:space="preserve">44281999</t>
  </si>
  <si>
    <t xml:space="preserve">ТОВ "ЮТК"</t>
  </si>
  <si>
    <t xml:space="preserve">2053000899</t>
  </si>
  <si>
    <t xml:space="preserve">Iващенко Людмила Миколаївна</t>
  </si>
  <si>
    <t xml:space="preserve">3128820105</t>
  </si>
  <si>
    <t xml:space="preserve">МЕЛАНIЧ А.В. ФОП,Фізична особа(без р/р)</t>
  </si>
  <si>
    <t xml:space="preserve">3078121540</t>
  </si>
  <si>
    <t xml:space="preserve">Табачук Є.М.</t>
  </si>
  <si>
    <t xml:space="preserve">2398818341</t>
  </si>
  <si>
    <t xml:space="preserve">Лук'яненко Галина Володимирівна</t>
  </si>
  <si>
    <t xml:space="preserve">2028106174</t>
  </si>
  <si>
    <t xml:space="preserve">Коваленко С.Д.</t>
  </si>
  <si>
    <t xml:space="preserve">3543912691</t>
  </si>
  <si>
    <t xml:space="preserve">Ударчук Т. В. ФОП</t>
  </si>
  <si>
    <t xml:space="preserve">01993687</t>
  </si>
  <si>
    <t xml:space="preserve">КИЇВСЬКА МІСЬКА ДИТЯЧА КЛІНІЧНА ТУБЕРК,КНП "КМДКТЛ"</t>
  </si>
  <si>
    <t xml:space="preserve">3387608389</t>
  </si>
  <si>
    <t xml:space="preserve">ФОП Фещенко Аліна Едуардівна</t>
  </si>
  <si>
    <t xml:space="preserve">2823901196</t>
  </si>
  <si>
    <t xml:space="preserve">Пташник Л.I.</t>
  </si>
  <si>
    <t xml:space="preserve">2917717909</t>
  </si>
  <si>
    <t xml:space="preserve">Гаращенко Ріта Олександрівна</t>
  </si>
  <si>
    <t xml:space="preserve">2854003486</t>
  </si>
  <si>
    <t xml:space="preserve">Кушнерчук Любов Степанiвна</t>
  </si>
  <si>
    <t xml:space="preserve">35144739</t>
  </si>
  <si>
    <t xml:space="preserve">Го "ст"затишок"</t>
  </si>
  <si>
    <t xml:space="preserve">2963707129</t>
  </si>
  <si>
    <t xml:space="preserve">Полiщук Наталiя Миколаївна</t>
  </si>
  <si>
    <t xml:space="preserve">3392214992</t>
  </si>
  <si>
    <t xml:space="preserve">Сорока Андрій Петрович</t>
  </si>
  <si>
    <t xml:space="preserve">45625403</t>
  </si>
  <si>
    <t xml:space="preserve">НОА ТРАНС ТОВ</t>
  </si>
  <si>
    <t xml:space="preserve">3261711512</t>
  </si>
  <si>
    <t xml:space="preserve">Мартинов Дмитро Юрiйович</t>
  </si>
  <si>
    <t xml:space="preserve">2062304777</t>
  </si>
  <si>
    <t xml:space="preserve">Деревінський С.В.</t>
  </si>
  <si>
    <t xml:space="preserve">2216911304</t>
  </si>
  <si>
    <t xml:space="preserve">Ничипоренко Галина Федорівна</t>
  </si>
  <si>
    <t xml:space="preserve">2810908317</t>
  </si>
  <si>
    <t xml:space="preserve">Пилипенко Володимир Володимирович</t>
  </si>
  <si>
    <t xml:space="preserve">2066221336</t>
  </si>
  <si>
    <t xml:space="preserve">ФОП Салига Василь Миколайович</t>
  </si>
  <si>
    <t xml:space="preserve">3618004940</t>
  </si>
  <si>
    <t xml:space="preserve">ФОП Гордієнко Анастасія Юріївна</t>
  </si>
  <si>
    <t xml:space="preserve">43561322</t>
  </si>
  <si>
    <t xml:space="preserve">ТОВАРИСТВО З ОБМЕЖЕНОЮ ВІДПОВІДАЛЬНІСТЮ "БУДІВЕЛЬНА ФІРМА МАЙСТЕР БУДСЕРВІС"</t>
  </si>
  <si>
    <t xml:space="preserve">3030117590</t>
  </si>
  <si>
    <t xml:space="preserve">Суковач В.М.</t>
  </si>
  <si>
    <t xml:space="preserve">2128217804</t>
  </si>
  <si>
    <t xml:space="preserve">ФОП Курілко Олена Антонівна</t>
  </si>
  <si>
    <t xml:space="preserve">2240414659</t>
  </si>
  <si>
    <t xml:space="preserve">Мосенко Валентин Юрійович</t>
  </si>
  <si>
    <t xml:space="preserve">2872817559</t>
  </si>
  <si>
    <t xml:space="preserve">ШЕВЧУК А.С. ФОП</t>
  </si>
  <si>
    <t xml:space="preserve">2969607709</t>
  </si>
  <si>
    <t xml:space="preserve">Коваль Iрина Олександрiвна</t>
  </si>
  <si>
    <t xml:space="preserve">2597112506</t>
  </si>
  <si>
    <t xml:space="preserve">Білогубцева Ірина Сергіівна</t>
  </si>
  <si>
    <t xml:space="preserve">3352308388</t>
  </si>
  <si>
    <t xml:space="preserve">Варнакова Анастасія Олександрівна</t>
  </si>
  <si>
    <t xml:space="preserve">2867716228</t>
  </si>
  <si>
    <t xml:space="preserve">Варгата Iванна Миколаївна</t>
  </si>
  <si>
    <t xml:space="preserve">2396410635</t>
  </si>
  <si>
    <t xml:space="preserve">Кухар Валентина Iванiвна,Михайлюк Олександр Петрович</t>
  </si>
  <si>
    <t xml:space="preserve">2231212368</t>
  </si>
  <si>
    <t xml:space="preserve">шкабаріна  Меланія  Євгенівна,Шкабаріна Меланія Євгенівна</t>
  </si>
  <si>
    <t xml:space="preserve">2359504727</t>
  </si>
  <si>
    <t xml:space="preserve">Загоруй Т.А.</t>
  </si>
  <si>
    <t xml:space="preserve">3027804388</t>
  </si>
  <si>
    <t xml:space="preserve">Довгасенко Оксана Володимирiвна</t>
  </si>
  <si>
    <t xml:space="preserve">3207310689</t>
  </si>
  <si>
    <t xml:space="preserve">Гайдаржи Алiна</t>
  </si>
  <si>
    <t xml:space="preserve">3491404282</t>
  </si>
  <si>
    <t xml:space="preserve">Сiмороз К.В.ФОП</t>
  </si>
  <si>
    <t xml:space="preserve">35367546</t>
  </si>
  <si>
    <t xml:space="preserve">Гаражний Кооператив Полiсся</t>
  </si>
  <si>
    <t xml:space="preserve">2549410415</t>
  </si>
  <si>
    <t xml:space="preserve">Беляченко В.В.</t>
  </si>
  <si>
    <t xml:space="preserve">2334712342</t>
  </si>
  <si>
    <t xml:space="preserve">Занкевич Свiтлана Миколаївна</t>
  </si>
  <si>
    <t xml:space="preserve">3269409677</t>
  </si>
  <si>
    <t xml:space="preserve">НIКОЛЬСЬКИЙ МАКСИМ ЮРІЙОВИЧ</t>
  </si>
  <si>
    <t xml:space="preserve">3226411324</t>
  </si>
  <si>
    <t xml:space="preserve">КОСЕЙ О.В.</t>
  </si>
  <si>
    <t xml:space="preserve">2643324823</t>
  </si>
  <si>
    <t xml:space="preserve">Волокітіна Оксана Олександрівна</t>
  </si>
  <si>
    <t xml:space="preserve">14073675</t>
  </si>
  <si>
    <t xml:space="preserve">ФIРМА Т.М.М.-ТОВ</t>
  </si>
  <si>
    <t xml:space="preserve">2775706684</t>
  </si>
  <si>
    <t xml:space="preserve">Петровська В.О.</t>
  </si>
  <si>
    <t xml:space="preserve">36909109</t>
  </si>
  <si>
    <t xml:space="preserve">ЗАГОТПРОДУКТ ПП</t>
  </si>
  <si>
    <t xml:space="preserve">39596527</t>
  </si>
  <si>
    <t xml:space="preserve">ОСББ "ХМЕЛЬНИЦЬКИЙ 15-17"</t>
  </si>
  <si>
    <t xml:space="preserve">43931845</t>
  </si>
  <si>
    <t xml:space="preserve">ОК "СТ БЕРIЗКА БУЧI"</t>
  </si>
  <si>
    <t xml:space="preserve">45623034</t>
  </si>
  <si>
    <t xml:space="preserve">АНКОР УКР БУД ТОВ</t>
  </si>
  <si>
    <t xml:space="preserve">45733463</t>
  </si>
  <si>
    <t xml:space="preserve">ТОВ ВОЛТЕКС ПЛЮС</t>
  </si>
  <si>
    <t xml:space="preserve">2855822440</t>
  </si>
  <si>
    <t xml:space="preserve">Буйволюк О.С.</t>
  </si>
  <si>
    <t xml:space="preserve">3028807021</t>
  </si>
  <si>
    <t xml:space="preserve">Нянченко Альона Володимирiвна</t>
  </si>
  <si>
    <t xml:space="preserve">3076312743</t>
  </si>
  <si>
    <t xml:space="preserve">ФОП Бойко Олена Олександрівна</t>
  </si>
  <si>
    <t xml:space="preserve">3141718893</t>
  </si>
  <si>
    <t xml:space="preserve">Сербін С.М.</t>
  </si>
  <si>
    <t xml:space="preserve">2842912962</t>
  </si>
  <si>
    <t xml:space="preserve">Бережна В.О.</t>
  </si>
  <si>
    <t xml:space="preserve">32739953</t>
  </si>
  <si>
    <t xml:space="preserve">ПП "ПРОМБУДСЕРВІС"</t>
  </si>
  <si>
    <t xml:space="preserve">3128711637</t>
  </si>
  <si>
    <t xml:space="preserve">НАЗАРЕНКО ОЛЕКСАНДР ОЛЕКСАНДРОВИЧ</t>
  </si>
  <si>
    <t xml:space="preserve">2761008466</t>
  </si>
  <si>
    <t xml:space="preserve">Шарло Людмила Станiславiвна</t>
  </si>
  <si>
    <t xml:space="preserve">2877800339</t>
  </si>
  <si>
    <t xml:space="preserve">Коцюба Олександр Миколайович</t>
  </si>
  <si>
    <t xml:space="preserve">2388304848</t>
  </si>
  <si>
    <t xml:space="preserve">Щибря Свiтлана Павлiвна</t>
  </si>
  <si>
    <t xml:space="preserve">2404612315</t>
  </si>
  <si>
    <t xml:space="preserve">Лось В.А.</t>
  </si>
  <si>
    <t xml:space="preserve">2231915295</t>
  </si>
  <si>
    <t xml:space="preserve">Галайчук Олександр Іванович</t>
  </si>
  <si>
    <t xml:space="preserve">2679711033</t>
  </si>
  <si>
    <t xml:space="preserve">Круковський Микола Ярославович</t>
  </si>
  <si>
    <t xml:space="preserve">3127318680</t>
  </si>
  <si>
    <t xml:space="preserve">ТРАЧУК О.В. ФОП</t>
  </si>
  <si>
    <t xml:space="preserve">3475502043</t>
  </si>
  <si>
    <t xml:space="preserve">Андрєєва Анастасiя Дмитрiвна</t>
  </si>
  <si>
    <t xml:space="preserve">1984007360</t>
  </si>
  <si>
    <t xml:space="preserve">Малиновська Є С</t>
  </si>
  <si>
    <t xml:space="preserve">3896613550</t>
  </si>
  <si>
    <t xml:space="preserve">ФОП Камінський Іван Володимирович</t>
  </si>
  <si>
    <t xml:space="preserve">3626207294</t>
  </si>
  <si>
    <t xml:space="preserve">Грек Iлля Юрiйович</t>
  </si>
  <si>
    <t xml:space="preserve">2446115041</t>
  </si>
  <si>
    <t xml:space="preserve">ФОП Гурська Оксана Аркадіївна</t>
  </si>
  <si>
    <t xml:space="preserve">2989101878</t>
  </si>
  <si>
    <t xml:space="preserve">Діловий Артем Валентинович</t>
  </si>
  <si>
    <t xml:space="preserve">2868105119</t>
  </si>
  <si>
    <t xml:space="preserve">Бурхович Михайло Павлович</t>
  </si>
  <si>
    <t xml:space="preserve">2435404722</t>
  </si>
  <si>
    <t xml:space="preserve">Тарадайник Н. I. ФОП</t>
  </si>
  <si>
    <t xml:space="preserve">3056306706</t>
  </si>
  <si>
    <t xml:space="preserve">ЯЦЮК СВІТЛАНА АНАТОЛІЇВНА</t>
  </si>
  <si>
    <t xml:space="preserve">34531334</t>
  </si>
  <si>
    <t xml:space="preserve">ГАЗДИН ПП</t>
  </si>
  <si>
    <t xml:space="preserve">2283805382</t>
  </si>
  <si>
    <t xml:space="preserve">Богославець Олександра Михайлівна</t>
  </si>
  <si>
    <t xml:space="preserve">3215318150</t>
  </si>
  <si>
    <t xml:space="preserve">ТІЩЕНКО ІГОР ЮРІЙОВИЧ</t>
  </si>
  <si>
    <t xml:space="preserve">2608205138</t>
  </si>
  <si>
    <t xml:space="preserve">Колесников Дмитро Валентинович</t>
  </si>
  <si>
    <t xml:space="preserve">3415605186</t>
  </si>
  <si>
    <t xml:space="preserve">Мащенко Євгенія Юріївна</t>
  </si>
  <si>
    <t xml:space="preserve">43805331</t>
  </si>
  <si>
    <t xml:space="preserve">ТОВ "ІНВЕСТИЦІЙНО-КОМЕРЦІЙНА ГРУПА"</t>
  </si>
  <si>
    <t xml:space="preserve">3343711001</t>
  </si>
  <si>
    <t xml:space="preserve">Чорна Дарина Юріївна</t>
  </si>
  <si>
    <t xml:space="preserve">2330407209</t>
  </si>
  <si>
    <t xml:space="preserve">Савельєва Галина Василiвна</t>
  </si>
  <si>
    <t xml:space="preserve">2327616389</t>
  </si>
  <si>
    <t xml:space="preserve">Стєкольщикова Тетяна Iванiвна</t>
  </si>
  <si>
    <t xml:space="preserve">2715512864</t>
  </si>
  <si>
    <t xml:space="preserve">КАРАСЬ НАТАЛІЯ ВАЛЕРІЇВНА</t>
  </si>
  <si>
    <t xml:space="preserve">2633619110</t>
  </si>
  <si>
    <t xml:space="preserve">Макоцей Олександр Анатолійович</t>
  </si>
  <si>
    <t xml:space="preserve">3099214569</t>
  </si>
  <si>
    <t xml:space="preserve">Малкова Ж.О.</t>
  </si>
  <si>
    <t xml:space="preserve">2643113984</t>
  </si>
  <si>
    <t xml:space="preserve">Чечунiна Ганна Володимирiвна</t>
  </si>
  <si>
    <t xml:space="preserve">3207820343</t>
  </si>
  <si>
    <t xml:space="preserve">Риженко Людмила Володимирівна</t>
  </si>
  <si>
    <t xml:space="preserve">3085005478</t>
  </si>
  <si>
    <t xml:space="preserve">Гудик Тарас Вікторович</t>
  </si>
  <si>
    <t xml:space="preserve">41549853</t>
  </si>
  <si>
    <t xml:space="preserve">ПП "Автошкола Престиж"</t>
  </si>
  <si>
    <t xml:space="preserve">2553611249</t>
  </si>
  <si>
    <t xml:space="preserve">ФОП Вашуленко Ольга Петрівна</t>
  </si>
  <si>
    <t xml:space="preserve">3326905761</t>
  </si>
  <si>
    <t xml:space="preserve">Велика Олена Стефанiвна</t>
  </si>
  <si>
    <t xml:space="preserve">3330905132</t>
  </si>
  <si>
    <t xml:space="preserve">Маніліч Костянтин Павлович</t>
  </si>
  <si>
    <t xml:space="preserve">2987311705</t>
  </si>
  <si>
    <t xml:space="preserve">Бондаренко К. В. ФОП,Бондаренко Катерина Володимирівна</t>
  </si>
  <si>
    <t xml:space="preserve">3086416984</t>
  </si>
  <si>
    <t xml:space="preserve">Сауляк Інна Леонідівна</t>
  </si>
  <si>
    <t xml:space="preserve">2673203133</t>
  </si>
  <si>
    <t xml:space="preserve">Кисленко М.П.</t>
  </si>
  <si>
    <t xml:space="preserve">2823008285</t>
  </si>
  <si>
    <t xml:space="preserve">Большакова Олена Миколаївна</t>
  </si>
  <si>
    <t xml:space="preserve">3234219225</t>
  </si>
  <si>
    <t xml:space="preserve">Будашка Любава Сергiївна</t>
  </si>
  <si>
    <t xml:space="preserve">2789119211</t>
  </si>
  <si>
    <t xml:space="preserve">ПИЛИПЧУК В.М. ФОП</t>
  </si>
  <si>
    <t xml:space="preserve">2531215685</t>
  </si>
  <si>
    <t xml:space="preserve">ПЕШКО СВIТЛАНА МИКОЛАЇВНА</t>
  </si>
  <si>
    <t xml:space="preserve">3414310866</t>
  </si>
  <si>
    <t xml:space="preserve">Прінь Катерина Анатоліївна,ФОП Прінь Катерина Анатоліївна</t>
  </si>
  <si>
    <t xml:space="preserve">2792900182</t>
  </si>
  <si>
    <t xml:space="preserve">Мазур В. В. ФОП</t>
  </si>
  <si>
    <t xml:space="preserve">3411707489</t>
  </si>
  <si>
    <t xml:space="preserve">Левко Лілія Русланівна</t>
  </si>
  <si>
    <t xml:space="preserve">2563603800</t>
  </si>
  <si>
    <t xml:space="preserve">Дмитришина Людмила Михайлівна</t>
  </si>
  <si>
    <t xml:space="preserve">2225210062</t>
  </si>
  <si>
    <t xml:space="preserve">Майорова Т.В.</t>
  </si>
  <si>
    <t xml:space="preserve">1820903383</t>
  </si>
  <si>
    <t xml:space="preserve">Бондарчук Ніна Іванівна</t>
  </si>
  <si>
    <t xml:space="preserve">2889601820</t>
  </si>
  <si>
    <t xml:space="preserve">ПОРТНА ДIАНА МАРКIВНА</t>
  </si>
  <si>
    <t xml:space="preserve">2827911600</t>
  </si>
  <si>
    <t xml:space="preserve">Ліщенко Галина Вікторівна</t>
  </si>
  <si>
    <t xml:space="preserve">2280519559</t>
  </si>
  <si>
    <t xml:space="preserve">Шома Ігор Денисович</t>
  </si>
  <si>
    <t xml:space="preserve">2802707385</t>
  </si>
  <si>
    <t xml:space="preserve">ІОРГА СВІТЛАНА ВОЛОДИМИРІВНА</t>
  </si>
  <si>
    <t xml:space="preserve">2438500724</t>
  </si>
  <si>
    <t xml:space="preserve">Чабаненко Тетяна Юрiiвна</t>
  </si>
  <si>
    <t xml:space="preserve">44468730</t>
  </si>
  <si>
    <t xml:space="preserve">РО"РГПЦХристиян Віри Євангельської"Дім Божий"у м.Буча ч/з Великого Володимира Ст,РОРГХВЄ"ДІМ БОЖИЙ" у м. Буча ч/з Великий Володимир Степанович</t>
  </si>
  <si>
    <t xml:space="preserve">2386408718</t>
  </si>
  <si>
    <t xml:space="preserve">Здробилко Василь Олексійович</t>
  </si>
  <si>
    <t xml:space="preserve">3422009633</t>
  </si>
  <si>
    <t xml:space="preserve">Амосов Ярослав Олександрович</t>
  </si>
  <si>
    <t xml:space="preserve">2842417268</t>
  </si>
  <si>
    <t xml:space="preserve">Онищенко Оксана Олександрiвна</t>
  </si>
  <si>
    <t xml:space="preserve">2283519693</t>
  </si>
  <si>
    <t xml:space="preserve">Альошин Сергiй Григорович</t>
  </si>
  <si>
    <t xml:space="preserve">3859702711</t>
  </si>
  <si>
    <t xml:space="preserve">Матвiйчук П. П. ФОП</t>
  </si>
  <si>
    <t xml:space="preserve">2932303506</t>
  </si>
  <si>
    <t xml:space="preserve">Гордiєнко Марина Олександрiвна</t>
  </si>
  <si>
    <t xml:space="preserve">3259011101</t>
  </si>
  <si>
    <t xml:space="preserve">Бондар Єлизавета Вадимiвна</t>
  </si>
  <si>
    <t xml:space="preserve">2589810561</t>
  </si>
  <si>
    <t xml:space="preserve">Логачова Iрина Сергіївна</t>
  </si>
  <si>
    <t xml:space="preserve">3327317621</t>
  </si>
  <si>
    <t xml:space="preserve">Чирко Юлiя Миколаївна</t>
  </si>
  <si>
    <t xml:space="preserve">3336711829</t>
  </si>
  <si>
    <t xml:space="preserve">Рой Тетяна Миколаївна</t>
  </si>
  <si>
    <t xml:space="preserve">2123600651</t>
  </si>
  <si>
    <t xml:space="preserve">Мельник П.А.</t>
  </si>
  <si>
    <t xml:space="preserve">2129305920</t>
  </si>
  <si>
    <t xml:space="preserve">Жмайло Надiя Миколаївна</t>
  </si>
  <si>
    <t xml:space="preserve">2248803240</t>
  </si>
  <si>
    <t xml:space="preserve">Молчанова І.О.</t>
  </si>
  <si>
    <t xml:space="preserve">2304115981</t>
  </si>
  <si>
    <t xml:space="preserve">Тимофеєнко Свiтлана Петрiвна</t>
  </si>
  <si>
    <t xml:space="preserve">2503504163</t>
  </si>
  <si>
    <t xml:space="preserve">Краснодемська Алла Йосипівна</t>
  </si>
  <si>
    <t xml:space="preserve">2578915151</t>
  </si>
  <si>
    <t xml:space="preserve">Холоденко В.В.</t>
  </si>
  <si>
    <t xml:space="preserve">2609202063</t>
  </si>
  <si>
    <t xml:space="preserve">Мухина Тетяна Семенівна</t>
  </si>
  <si>
    <t xml:space="preserve">2682005178</t>
  </si>
  <si>
    <t xml:space="preserve">Шудра Анатолій Іванович</t>
  </si>
  <si>
    <t xml:space="preserve">2754221563</t>
  </si>
  <si>
    <t xml:space="preserve">Гусейнова Зульфира Султанiвна</t>
  </si>
  <si>
    <t xml:space="preserve">2771506485</t>
  </si>
  <si>
    <t xml:space="preserve">ЧЕРНИШОВА ТЕТЯНА АНАТОЛІЇВНА</t>
  </si>
  <si>
    <t xml:space="preserve">2777605577</t>
  </si>
  <si>
    <t xml:space="preserve">Ільченко О.І.</t>
  </si>
  <si>
    <t xml:space="preserve">2814209202</t>
  </si>
  <si>
    <t xml:space="preserve">Федоренко Галина Анатолiївна</t>
  </si>
  <si>
    <t xml:space="preserve">2851715527</t>
  </si>
  <si>
    <t xml:space="preserve">ФОП Довгопол Олена Іванівна</t>
  </si>
  <si>
    <t xml:space="preserve">2867726533</t>
  </si>
  <si>
    <t xml:space="preserve">Лисенко Тарас Петрович</t>
  </si>
  <si>
    <t xml:space="preserve">2915004476</t>
  </si>
  <si>
    <t xml:space="preserve">Лещенко Павло Станіславович</t>
  </si>
  <si>
    <t xml:space="preserve">2924202918</t>
  </si>
  <si>
    <t xml:space="preserve">Кравченко Вадим Валерійович</t>
  </si>
  <si>
    <t xml:space="preserve">2936511976</t>
  </si>
  <si>
    <t xml:space="preserve">Хорошун Юрій Васильович</t>
  </si>
  <si>
    <t xml:space="preserve">2947100521</t>
  </si>
  <si>
    <t xml:space="preserve">Антонєнкова Марина Валеріївна</t>
  </si>
  <si>
    <t xml:space="preserve">3001217423</t>
  </si>
  <si>
    <t xml:space="preserve">Потапенко О.М.</t>
  </si>
  <si>
    <t xml:space="preserve">3044604115</t>
  </si>
  <si>
    <t xml:space="preserve">Сидоров Євгенiй Сергiйович</t>
  </si>
  <si>
    <t xml:space="preserve">3053925499</t>
  </si>
  <si>
    <t xml:space="preserve">Галан Константин Константинович</t>
  </si>
  <si>
    <t xml:space="preserve">3103304682</t>
  </si>
  <si>
    <t xml:space="preserve">Фадєєва Катерина Володимирiвна</t>
  </si>
  <si>
    <t xml:space="preserve">3119010885</t>
  </si>
  <si>
    <t xml:space="preserve">Романовська Г.С.</t>
  </si>
  <si>
    <t xml:space="preserve">3131018043</t>
  </si>
  <si>
    <t xml:space="preserve">Кривошиєнко Юлiя Анатолiївна</t>
  </si>
  <si>
    <t xml:space="preserve">3145222484</t>
  </si>
  <si>
    <t xml:space="preserve">Бойко В. Г. ФОП</t>
  </si>
  <si>
    <t xml:space="preserve">3190909314</t>
  </si>
  <si>
    <t xml:space="preserve">Далюк В. В.ФОП</t>
  </si>
  <si>
    <t xml:space="preserve">3229502975</t>
  </si>
  <si>
    <t xml:space="preserve">Сапронов Олексій Олександрович</t>
  </si>
  <si>
    <t xml:space="preserve">3242008129</t>
  </si>
  <si>
    <t xml:space="preserve">Белясник Ганна Вікторівна</t>
  </si>
  <si>
    <t xml:space="preserve">3262218013</t>
  </si>
  <si>
    <t xml:space="preserve">ГРИЩЕНКО ДЕНИС ОЛЕКСАНДРОВИЧ </t>
  </si>
  <si>
    <t xml:space="preserve">3297810877</t>
  </si>
  <si>
    <t xml:space="preserve">Ручковський Олександр Вiкторович</t>
  </si>
  <si>
    <t xml:space="preserve">3303116806</t>
  </si>
  <si>
    <t xml:space="preserve">ХРУЛЕНКО ЮЛІЯ ОЛЕГІВНА</t>
  </si>
  <si>
    <t xml:space="preserve">3404212502</t>
  </si>
  <si>
    <t xml:space="preserve">Фізична особа(без р/р),ШОМА ЛІДІЯ ВЯЧЕСЛАВІВНА</t>
  </si>
  <si>
    <t xml:space="preserve">3442015302</t>
  </si>
  <si>
    <t xml:space="preserve">Прейзнер Олена Олександрівна</t>
  </si>
  <si>
    <t xml:space="preserve">3442204983</t>
  </si>
  <si>
    <t xml:space="preserve">Єрмак Олександра Ігорівна</t>
  </si>
  <si>
    <t xml:space="preserve">3460905592</t>
  </si>
  <si>
    <t xml:space="preserve">Артеменко А. В. ФОП</t>
  </si>
  <si>
    <t xml:space="preserve">3463008667</t>
  </si>
  <si>
    <t xml:space="preserve">Мусатова Аліна Миколаївна</t>
  </si>
  <si>
    <t xml:space="preserve">3477410833</t>
  </si>
  <si>
    <t xml:space="preserve">Хомотюк Руслан Володимирович</t>
  </si>
  <si>
    <t xml:space="preserve">3478907481</t>
  </si>
  <si>
    <t xml:space="preserve">ФОП Шевченко Дарія Віталіївна</t>
  </si>
  <si>
    <t xml:space="preserve">3480607586</t>
  </si>
  <si>
    <t xml:space="preserve">Свинобоєва Х. В. ФОП</t>
  </si>
  <si>
    <t xml:space="preserve">3622103070</t>
  </si>
  <si>
    <t xml:space="preserve">Бебело Євген Олегович</t>
  </si>
  <si>
    <t xml:space="preserve">3645900389</t>
  </si>
  <si>
    <t xml:space="preserve">Скоробогач С. С. ФОП</t>
  </si>
  <si>
    <t xml:space="preserve">3771903393</t>
  </si>
  <si>
    <t xml:space="preserve">ШМИРЬОВ ОЛЕКСІЙ Романович</t>
  </si>
  <si>
    <t xml:space="preserve">3784001586</t>
  </si>
  <si>
    <t xml:space="preserve">ФОП Булгакова Міша Олександрівна</t>
  </si>
  <si>
    <t xml:space="preserve">3793901061</t>
  </si>
  <si>
    <t xml:space="preserve">Церковнюк Д. Г. ФОП</t>
  </si>
  <si>
    <t xml:space="preserve">3801307568</t>
  </si>
  <si>
    <t xml:space="preserve">ГАЮК ЮЛIЯ ВIКТОРIВНА</t>
  </si>
  <si>
    <t xml:space="preserve">3891514760</t>
  </si>
  <si>
    <t xml:space="preserve">Стрельченко Дар'я Петрiвна</t>
  </si>
  <si>
    <t xml:space="preserve">8152400186</t>
  </si>
  <si>
    <t xml:space="preserve">Коземіренко Антоніна Іванівна</t>
  </si>
  <si>
    <t xml:space="preserve">2590404969</t>
  </si>
  <si>
    <t xml:space="preserve">Ромашова Оксана Іванівна</t>
  </si>
  <si>
    <t xml:space="preserve">3041615261</t>
  </si>
  <si>
    <t xml:space="preserve">Саф'янова Тетяна Олегiвна</t>
  </si>
  <si>
    <t xml:space="preserve">2194707903</t>
  </si>
  <si>
    <t xml:space="preserve">Петрових Світлана Миколаївна</t>
  </si>
  <si>
    <t xml:space="preserve">2727410251</t>
  </si>
  <si>
    <t xml:space="preserve">Рябоволов Р.М.</t>
  </si>
  <si>
    <t xml:space="preserve">3155409223</t>
  </si>
  <si>
    <t xml:space="preserve">Клименко Жанна Михайлiвна</t>
  </si>
  <si>
    <t xml:space="preserve">3112802194</t>
  </si>
  <si>
    <t xml:space="preserve">Гайворонський Олексій Миколайович</t>
  </si>
  <si>
    <t xml:space="preserve">2575014752</t>
  </si>
  <si>
    <t xml:space="preserve">ФОП Василюк Андрій Петрович</t>
  </si>
  <si>
    <t xml:space="preserve">3805808369</t>
  </si>
  <si>
    <t xml:space="preserve">Тимощенко Марія Олександрівна</t>
  </si>
  <si>
    <t xml:space="preserve">2925808262</t>
  </si>
  <si>
    <t xml:space="preserve">Локшина Олена Степанiвна</t>
  </si>
  <si>
    <t xml:space="preserve">3243715646</t>
  </si>
  <si>
    <t xml:space="preserve">Клiпа Юлiя Володимирiвна</t>
  </si>
  <si>
    <t xml:space="preserve">3544101673</t>
  </si>
  <si>
    <t xml:space="preserve">Рябоконь Владислав Валерiйович</t>
  </si>
  <si>
    <t xml:space="preserve">2950703507</t>
  </si>
  <si>
    <t xml:space="preserve">Чередник Наталiя Леонiдiвна</t>
  </si>
  <si>
    <t xml:space="preserve">2399010811</t>
  </si>
  <si>
    <t xml:space="preserve">Ласкiн Сергiй Миколайович</t>
  </si>
  <si>
    <t xml:space="preserve">2834620000</t>
  </si>
  <si>
    <t xml:space="preserve">ФОП Клишкіна-Вольвах Ольга Петрівна</t>
  </si>
  <si>
    <t xml:space="preserve">3133119020</t>
  </si>
  <si>
    <t xml:space="preserve">Мінасян І.П.</t>
  </si>
  <si>
    <t xml:space="preserve">3392110027</t>
  </si>
  <si>
    <t xml:space="preserve">Нейєнбург Аліна Андріївна</t>
  </si>
  <si>
    <t xml:space="preserve">1997205207</t>
  </si>
  <si>
    <t xml:space="preserve">Школяренко Р.М.</t>
  </si>
  <si>
    <t xml:space="preserve">2679910077</t>
  </si>
  <si>
    <t xml:space="preserve">ЛАДИЖЕЦЬ ІВАН ВІКТОРОВИЧ</t>
  </si>
  <si>
    <t xml:space="preserve">2426513747</t>
  </si>
  <si>
    <t xml:space="preserve">Мирець Н.М.(Київ)</t>
  </si>
  <si>
    <t xml:space="preserve">31870308</t>
  </si>
  <si>
    <t xml:space="preserve">ТОВ "Сучасне будівництво"</t>
  </si>
  <si>
    <t xml:space="preserve">2732112816</t>
  </si>
  <si>
    <t xml:space="preserve">Боровик Владислав Валерійович</t>
  </si>
  <si>
    <t xml:space="preserve">3280420078</t>
  </si>
  <si>
    <t xml:space="preserve">Гайдаржи Юрiй Миколайович</t>
  </si>
  <si>
    <t xml:space="preserve">3035110428</t>
  </si>
  <si>
    <t xml:space="preserve">Нечай Ольга Юріївна</t>
  </si>
  <si>
    <t xml:space="preserve">2751503286</t>
  </si>
  <si>
    <t xml:space="preserve">Тараненко Оксана Миколаївна</t>
  </si>
  <si>
    <t xml:space="preserve">3067805242</t>
  </si>
  <si>
    <t xml:space="preserve">Барекзай Ю.С.</t>
  </si>
  <si>
    <t xml:space="preserve">36999370</t>
  </si>
  <si>
    <t xml:space="preserve">ТОВ "Компанія Безпечне Місто"</t>
  </si>
  <si>
    <t xml:space="preserve">3038004436</t>
  </si>
  <si>
    <t xml:space="preserve">Осіпова А.О.</t>
  </si>
  <si>
    <t xml:space="preserve">3461205309</t>
  </si>
  <si>
    <t xml:space="preserve">Сулима Ірина Олександрівна</t>
  </si>
  <si>
    <t xml:space="preserve">2677812385</t>
  </si>
  <si>
    <t xml:space="preserve">Зайцева Олеся Володимирівна</t>
  </si>
  <si>
    <t xml:space="preserve">45645718</t>
  </si>
  <si>
    <t xml:space="preserve">КБ ГОГОЛIВСЬКА 45 ТОВ</t>
  </si>
  <si>
    <t xml:space="preserve">2761411714</t>
  </si>
  <si>
    <t xml:space="preserve">Матусяк Сергiй Казимирович</t>
  </si>
  <si>
    <t xml:space="preserve">2804110293</t>
  </si>
  <si>
    <t xml:space="preserve">Курiнний Євген Васильович</t>
  </si>
  <si>
    <t xml:space="preserve">2997703160</t>
  </si>
  <si>
    <t xml:space="preserve">Пантелiмонова Тетяна Iванiвна</t>
  </si>
  <si>
    <t xml:space="preserve">2892102526</t>
  </si>
  <si>
    <t xml:space="preserve">Константюк Наталія Іванівна</t>
  </si>
  <si>
    <t xml:space="preserve">1686602500</t>
  </si>
  <si>
    <t xml:space="preserve">2204301467</t>
  </si>
  <si>
    <t xml:space="preserve">Васільєва Л.В.</t>
  </si>
  <si>
    <t xml:space="preserve">2714909144</t>
  </si>
  <si>
    <t xml:space="preserve">Шудренко Оксана Петрівна</t>
  </si>
  <si>
    <t xml:space="preserve">2934900109</t>
  </si>
  <si>
    <t xml:space="preserve">Кісіль Ірина Олексіївна</t>
  </si>
  <si>
    <t xml:space="preserve">2976811235</t>
  </si>
  <si>
    <t xml:space="preserve">Остащенко О.А.</t>
  </si>
  <si>
    <t xml:space="preserve">3172013368</t>
  </si>
  <si>
    <t xml:space="preserve">ТАРАНІНА ЯНА В'ЯЧЕСЛАВІВНА</t>
  </si>
  <si>
    <t xml:space="preserve">3245003340</t>
  </si>
  <si>
    <t xml:space="preserve">Безверхна Тіна Олегівна</t>
  </si>
  <si>
    <t xml:space="preserve">3369011493</t>
  </si>
  <si>
    <t xml:space="preserve">Лошаков Євген Олександрович</t>
  </si>
  <si>
    <t xml:space="preserve">3525505891</t>
  </si>
  <si>
    <t xml:space="preserve">ФАЙНІЦЬКИЙ К.О.</t>
  </si>
  <si>
    <t xml:space="preserve">3680806349</t>
  </si>
  <si>
    <t xml:space="preserve">Керiмова Р. Е. К. ФОП,Фізична особа(без р/р)</t>
  </si>
  <si>
    <t xml:space="preserve">3285913712</t>
  </si>
  <si>
    <t xml:space="preserve">ГЕРМАНЧУК М.О.</t>
  </si>
  <si>
    <t xml:space="preserve">3076517599</t>
  </si>
  <si>
    <t xml:space="preserve">Пономаренко Вадим Валерiйович</t>
  </si>
  <si>
    <t xml:space="preserve">2465018350</t>
  </si>
  <si>
    <t xml:space="preserve">Щочкін Андрій Петрович</t>
  </si>
  <si>
    <t xml:space="preserve">2808803381</t>
  </si>
  <si>
    <t xml:space="preserve">Тартишева Наталя В'ячеславiвна</t>
  </si>
  <si>
    <t xml:space="preserve">2850006680</t>
  </si>
  <si>
    <t xml:space="preserve">Одерiєва Анна Вiталiївна</t>
  </si>
  <si>
    <t xml:space="preserve">3015302033</t>
  </si>
  <si>
    <t xml:space="preserve">Унинець Андрій Миколайович</t>
  </si>
  <si>
    <t xml:space="preserve">2651614829</t>
  </si>
  <si>
    <t xml:space="preserve">45440234</t>
  </si>
  <si>
    <t xml:space="preserve">ТОВ "КАЙМАН ОПТ"</t>
  </si>
  <si>
    <t xml:space="preserve">2622104550</t>
  </si>
  <si>
    <t xml:space="preserve">Мiщенко Олександр Анатолiйович</t>
  </si>
  <si>
    <t xml:space="preserve">3659206090</t>
  </si>
  <si>
    <t xml:space="preserve">ГОРIЛИЙ В.О.ФОП</t>
  </si>
  <si>
    <t xml:space="preserve">3206616967</t>
  </si>
  <si>
    <t xml:space="preserve">Грижинку Оксана Василівна</t>
  </si>
  <si>
    <t xml:space="preserve">1568501927</t>
  </si>
  <si>
    <t xml:space="preserve">Варига Р.С.</t>
  </si>
  <si>
    <t xml:space="preserve">1813812267</t>
  </si>
  <si>
    <t xml:space="preserve">Брагіна Віра Іванівна</t>
  </si>
  <si>
    <t xml:space="preserve">2662408768</t>
  </si>
  <si>
    <t xml:space="preserve">ЖАДІК ІРИНА ЮРІЇВНА</t>
  </si>
  <si>
    <t xml:space="preserve">2790706915</t>
  </si>
  <si>
    <t xml:space="preserve">Курташ Руслан Михайлович</t>
  </si>
  <si>
    <t xml:space="preserve">2718415885</t>
  </si>
  <si>
    <t xml:space="preserve">Горіненко Ольга Дмитрівна</t>
  </si>
  <si>
    <t xml:space="preserve">2924317648</t>
  </si>
  <si>
    <t xml:space="preserve">Пономаренко Маргарита Геннадiївна</t>
  </si>
  <si>
    <t xml:space="preserve">3303812524</t>
  </si>
  <si>
    <t xml:space="preserve">ФОП Лазарчук Альона Станіславівна</t>
  </si>
  <si>
    <t xml:space="preserve">3273310165</t>
  </si>
  <si>
    <t xml:space="preserve">Олійник А.В.</t>
  </si>
  <si>
    <t xml:space="preserve">2764915543</t>
  </si>
  <si>
    <t xml:space="preserve">Хижко Свiтлана Володимирiвна</t>
  </si>
  <si>
    <t xml:space="preserve">3127917729</t>
  </si>
  <si>
    <t xml:space="preserve">Романченко Т.I. ФОП</t>
  </si>
  <si>
    <t xml:space="preserve">2602917793</t>
  </si>
  <si>
    <t xml:space="preserve">СОСНИЦЬКИЙ ЕДУАРД ЕДВАРДОВИЧ</t>
  </si>
  <si>
    <t xml:space="preserve">3239103960</t>
  </si>
  <si>
    <t xml:space="preserve">Чернявська Лілія Володимирівна</t>
  </si>
  <si>
    <t xml:space="preserve">38953605</t>
  </si>
  <si>
    <t xml:space="preserve">ОСББ "Першотравнева"</t>
  </si>
  <si>
    <t xml:space="preserve">41788681</t>
  </si>
  <si>
    <t xml:space="preserve">ТОВ ТРАНС ПОСТАЧ ЛОГIСТИК,Юридична особа</t>
  </si>
  <si>
    <t xml:space="preserve">43509990</t>
  </si>
  <si>
    <t xml:space="preserve">ТОВ "ПК "СМАРТ-ІНЖИНІРИНГ"</t>
  </si>
  <si>
    <t xml:space="preserve">45546636</t>
  </si>
  <si>
    <t xml:space="preserve">ТОВАРИСТВО З ОБМЕЖЕНОЮ ВІДПОВІДАЛЬНІСТЮ "РІДНЕ ІНВЕСТ"</t>
  </si>
  <si>
    <t xml:space="preserve">2745523290</t>
  </si>
  <si>
    <t xml:space="preserve">Абілов Наріман Нурієвич</t>
  </si>
  <si>
    <t xml:space="preserve">2902205325</t>
  </si>
  <si>
    <t xml:space="preserve">Луньова Ю. О. ФОП</t>
  </si>
  <si>
    <t xml:space="preserve">1969112408</t>
  </si>
  <si>
    <t xml:space="preserve">Тимченко Людмила Іванівна</t>
  </si>
  <si>
    <t xml:space="preserve">3303803194</t>
  </si>
  <si>
    <t xml:space="preserve">Пунько Євгеній Вікторович</t>
  </si>
  <si>
    <t xml:space="preserve">3150003562</t>
  </si>
  <si>
    <t xml:space="preserve">Якимчук Ірина Валеріївна</t>
  </si>
  <si>
    <t xml:space="preserve">2828206070</t>
  </si>
  <si>
    <t xml:space="preserve">СМ?РНИЙ АНДР?Й ЮР?ЙОВИЧ</t>
  </si>
  <si>
    <t xml:space="preserve">2246516754</t>
  </si>
  <si>
    <t xml:space="preserve">Григорян Гагік Завенович</t>
  </si>
  <si>
    <t xml:space="preserve">2946423604</t>
  </si>
  <si>
    <t xml:space="preserve">Бенківськаа Наталія Миколаївна</t>
  </si>
  <si>
    <t xml:space="preserve">2680321441</t>
  </si>
  <si>
    <t xml:space="preserve">Левандовська С.А.</t>
  </si>
  <si>
    <t xml:space="preserve">3314809305</t>
  </si>
  <si>
    <t xml:space="preserve">Андрущенко Галина Сергiївна</t>
  </si>
  <si>
    <t xml:space="preserve">2488717840</t>
  </si>
  <si>
    <t xml:space="preserve">Мищишин Свiтлана Валентинiвна</t>
  </si>
  <si>
    <t xml:space="preserve">3202700383</t>
  </si>
  <si>
    <t xml:space="preserve">ФОП Кримова Людмила Вікторівна</t>
  </si>
  <si>
    <t xml:space="preserve">43459641</t>
  </si>
  <si>
    <t xml:space="preserve">ТОВ "МАКСІ ТРЕЙД ГРУП"</t>
  </si>
  <si>
    <t xml:space="preserve">45460120</t>
  </si>
  <si>
    <t xml:space="preserve">ТОВ "Т С Д"</t>
  </si>
  <si>
    <t xml:space="preserve">2756120678</t>
  </si>
  <si>
    <t xml:space="preserve">Домінік В.М.</t>
  </si>
  <si>
    <t xml:space="preserve">3132816522</t>
  </si>
  <si>
    <t xml:space="preserve">Яцюк Свiтлана Миколаївна</t>
  </si>
  <si>
    <t xml:space="preserve">3786204541</t>
  </si>
  <si>
    <t xml:space="preserve">ФОП Швед Аліна Романівна</t>
  </si>
  <si>
    <t xml:space="preserve">2506802177</t>
  </si>
  <si>
    <t xml:space="preserve">Федоренко Олег Вікторович</t>
  </si>
  <si>
    <t xml:space="preserve">2706112855</t>
  </si>
  <si>
    <t xml:space="preserve">Васьков Володимир Анатолійович</t>
  </si>
  <si>
    <t xml:space="preserve">3368214167</t>
  </si>
  <si>
    <t xml:space="preserve">Хопта Тетяна Сергіївна</t>
  </si>
  <si>
    <t xml:space="preserve">45270548</t>
  </si>
  <si>
    <t xml:space="preserve">ФУД ФЕКТОРI КИЇВ ТОВ</t>
  </si>
  <si>
    <t xml:space="preserve">2310127258</t>
  </si>
  <si>
    <t xml:space="preserve">Музика Юрiй Володимирович</t>
  </si>
  <si>
    <t xml:space="preserve">2933418322</t>
  </si>
  <si>
    <t xml:space="preserve">ФОП Панкевич Олена Миколаївна</t>
  </si>
  <si>
    <t xml:space="preserve">44910779</t>
  </si>
  <si>
    <t xml:space="preserve">Соц.страх ЮКА ЛОДЖIСТIКС ТОВ,ЮКА ЛОДЖIСТIКС ТОВ,Юридична особа</t>
  </si>
  <si>
    <t xml:space="preserve">2467108612</t>
  </si>
  <si>
    <t xml:space="preserve">БУКЛАГА В.А. ФОП</t>
  </si>
  <si>
    <t xml:space="preserve">2647911661</t>
  </si>
  <si>
    <t xml:space="preserve">Галака Л. В.   </t>
  </si>
  <si>
    <t xml:space="preserve">3013910995</t>
  </si>
  <si>
    <t xml:space="preserve">Цапко П.</t>
  </si>
  <si>
    <t xml:space="preserve">2761113336</t>
  </si>
  <si>
    <t xml:space="preserve">Сніжко О.О.</t>
  </si>
  <si>
    <t xml:space="preserve">3290909629</t>
  </si>
  <si>
    <t xml:space="preserve">ЗАРIЦЬКА А.Ю. ФОП</t>
  </si>
  <si>
    <t xml:space="preserve">2235215649</t>
  </si>
  <si>
    <t xml:space="preserve">Чуб І.А.</t>
  </si>
  <si>
    <t xml:space="preserve">3253210006</t>
  </si>
  <si>
    <t xml:space="preserve">Кравчук Наталiя Володимирiвна</t>
  </si>
  <si>
    <t xml:space="preserve">2371417067</t>
  </si>
  <si>
    <t xml:space="preserve">ФОП Жукова Зоя Валентинівна</t>
  </si>
  <si>
    <t xml:space="preserve">2986508865</t>
  </si>
  <si>
    <t xml:space="preserve">Пилипенко О. О. ФОП</t>
  </si>
  <si>
    <t xml:space="preserve">2994612100</t>
  </si>
  <si>
    <t xml:space="preserve">ЛІСАЙЧУК ІРИНА ТАЙМУРАЗІВНА</t>
  </si>
  <si>
    <t xml:space="preserve">2032908280</t>
  </si>
  <si>
    <t xml:space="preserve">ЗРЮТIНА ОЛЬГА IВАНIВНА</t>
  </si>
  <si>
    <t xml:space="preserve">3273011170</t>
  </si>
  <si>
    <t xml:space="preserve">Леоненко Д.О.</t>
  </si>
  <si>
    <t xml:space="preserve">2883803721</t>
  </si>
  <si>
    <t xml:space="preserve">Михайлюк Iрина Олександрiвна,МИХАЙЛЮК ІРИНА ОЛЕКСАНДРІВНА</t>
  </si>
  <si>
    <t xml:space="preserve">2210616152</t>
  </si>
  <si>
    <t xml:space="preserve">Кудря Ігор Володимирович</t>
  </si>
  <si>
    <t xml:space="preserve">00376403</t>
  </si>
  <si>
    <t xml:space="preserve">ТОВ  Буський консервний завод</t>
  </si>
  <si>
    <t xml:space="preserve">2962912081</t>
  </si>
  <si>
    <t xml:space="preserve">Печенюк Олена Володимирівна</t>
  </si>
  <si>
    <t xml:space="preserve">1932913843</t>
  </si>
  <si>
    <t xml:space="preserve">Максимчук Зоя Вiкторiвна</t>
  </si>
  <si>
    <t xml:space="preserve">3103504497</t>
  </si>
  <si>
    <t xml:space="preserve">Оверківський Олександр Олександрович</t>
  </si>
  <si>
    <t xml:space="preserve">3233715539</t>
  </si>
  <si>
    <t xml:space="preserve">ЛЕВЧУК М.В. ФОП</t>
  </si>
  <si>
    <t xml:space="preserve">2906517175</t>
  </si>
  <si>
    <t xml:space="preserve">ШЕМIДЬКО О.I.</t>
  </si>
  <si>
    <t xml:space="preserve">3511904419</t>
  </si>
  <si>
    <t xml:space="preserve">ФОП Авраменко Валерій Олександрович</t>
  </si>
  <si>
    <t xml:space="preserve">2512004391</t>
  </si>
  <si>
    <t xml:space="preserve">Сидоренко Сергiй Миколайович</t>
  </si>
  <si>
    <t xml:space="preserve">2197707574</t>
  </si>
  <si>
    <t xml:space="preserve">2870717571</t>
  </si>
  <si>
    <t xml:space="preserve">Гуцол Олександр Сергiйович</t>
  </si>
  <si>
    <t xml:space="preserve">2898604942</t>
  </si>
  <si>
    <t xml:space="preserve">Радчук Т.І.(Здвижівка)</t>
  </si>
  <si>
    <t xml:space="preserve">2907522875</t>
  </si>
  <si>
    <t xml:space="preserve">Остапов П.П.</t>
  </si>
  <si>
    <t xml:space="preserve">2996919544</t>
  </si>
  <si>
    <t xml:space="preserve">Шкабрiй Катерина Iгорiвна</t>
  </si>
  <si>
    <t xml:space="preserve">2231417132</t>
  </si>
  <si>
    <t xml:space="preserve">Петровський Ігор Вікторович</t>
  </si>
  <si>
    <t xml:space="preserve">44307833</t>
  </si>
  <si>
    <t xml:space="preserve">ТОВ "ЛЕК"</t>
  </si>
  <si>
    <t xml:space="preserve">2344022864</t>
  </si>
  <si>
    <t xml:space="preserve">ФЕДОРЧУК ЛЮДМИЛА ГРИГОРІВНА </t>
  </si>
  <si>
    <t xml:space="preserve">3037525021</t>
  </si>
  <si>
    <t xml:space="preserve">ТАБАКОВИЧ-ВАЦЕБА ВІКТОРІЯ ОЛЕКСАНДРІВНА</t>
  </si>
  <si>
    <t xml:space="preserve">2860803267</t>
  </si>
  <si>
    <t xml:space="preserve">Лобур Марина Миколаївна</t>
  </si>
  <si>
    <t xml:space="preserve">3373403785</t>
  </si>
  <si>
    <t xml:space="preserve">КОРОЛЬ Н. Ю. ФОП</t>
  </si>
  <si>
    <t xml:space="preserve">2701014836</t>
  </si>
  <si>
    <t xml:space="preserve">ШЕВЧЕНКО ОЛЕКСАНДР ВОЛОДИМИРОВИЧ</t>
  </si>
  <si>
    <t xml:space="preserve">2559112027</t>
  </si>
  <si>
    <t xml:space="preserve">Дронова Iрина Володимирiвна</t>
  </si>
  <si>
    <t xml:space="preserve">2226903179</t>
  </si>
  <si>
    <t xml:space="preserve">Кучинський Артур Миколайович</t>
  </si>
  <si>
    <t xml:space="preserve">2723005084</t>
  </si>
  <si>
    <t xml:space="preserve">ШОМА АЛЛА ЛЕОНІДІВНА </t>
  </si>
  <si>
    <t xml:space="preserve">2136500022</t>
  </si>
  <si>
    <t xml:space="preserve">Пташник Наталiя Леонiдiвна</t>
  </si>
  <si>
    <t xml:space="preserve">3141417548</t>
  </si>
  <si>
    <t xml:space="preserve">Алємбаєва Анна Василiвна,Алємбаєва Анна Василівна</t>
  </si>
  <si>
    <t xml:space="preserve">3073806480</t>
  </si>
  <si>
    <t xml:space="preserve">Пивоварова Людмила Миколаівна</t>
  </si>
  <si>
    <t xml:space="preserve">3710501290</t>
  </si>
  <si>
    <t xml:space="preserve">Алексєєв Денис Олексійович</t>
  </si>
  <si>
    <t xml:space="preserve">3094410294</t>
  </si>
  <si>
    <t xml:space="preserve">Порохня Андрій Сергійович-ФОП</t>
  </si>
  <si>
    <t xml:space="preserve">2361313120</t>
  </si>
  <si>
    <t xml:space="preserve">Красноперська Ольга Михайлiвна</t>
  </si>
  <si>
    <t xml:space="preserve">3182714071</t>
  </si>
  <si>
    <t xml:space="preserve">Саврей С.В.</t>
  </si>
  <si>
    <t xml:space="preserve">3145009702</t>
  </si>
  <si>
    <t xml:space="preserve">Ахтемiйчук Ольга Сергiївна</t>
  </si>
  <si>
    <t xml:space="preserve">3452811569</t>
  </si>
  <si>
    <t xml:space="preserve">НАДЖАРЯН ОЛЬГА МИКОЛАЇВНА </t>
  </si>
  <si>
    <t xml:space="preserve">3343509977</t>
  </si>
  <si>
    <t xml:space="preserve">Іван Клименко Васильович</t>
  </si>
  <si>
    <t xml:space="preserve">2259721769</t>
  </si>
  <si>
    <t xml:space="preserve">Вєтрова Людмила Василiвна</t>
  </si>
  <si>
    <t xml:space="preserve">3107005508</t>
  </si>
  <si>
    <t xml:space="preserve">Власюк Ганна Вiталiївна</t>
  </si>
  <si>
    <t xml:space="preserve">3073509160</t>
  </si>
  <si>
    <t xml:space="preserve">Радченко Руслан Iванович</t>
  </si>
  <si>
    <t xml:space="preserve">2867205506</t>
  </si>
  <si>
    <t xml:space="preserve">Чеченина Анна Олександрівна</t>
  </si>
  <si>
    <t xml:space="preserve">3787109652</t>
  </si>
  <si>
    <t xml:space="preserve">Труфанов Ярослав Максимович</t>
  </si>
  <si>
    <t xml:space="preserve">2624002776</t>
  </si>
  <si>
    <t xml:space="preserve">Шкіренко В.В.</t>
  </si>
  <si>
    <t xml:space="preserve">3461112718</t>
  </si>
  <si>
    <t xml:space="preserve">ЛЯХОВЕЦЬ БОГДАН ЮРІЙОВИЧ</t>
  </si>
  <si>
    <t xml:space="preserve">2863001124</t>
  </si>
  <si>
    <t xml:space="preserve">Оліщук Ольга Миколаївна</t>
  </si>
  <si>
    <t xml:space="preserve">3316609340</t>
  </si>
  <si>
    <t xml:space="preserve">Репiк Н. О. ФОП</t>
  </si>
  <si>
    <t xml:space="preserve">3402812380</t>
  </si>
  <si>
    <t xml:space="preserve">ЛАВРИК ОКСАНА ІВАНІВНА</t>
  </si>
  <si>
    <t xml:space="preserve">3308014214</t>
  </si>
  <si>
    <t xml:space="preserve">КІСІЛЕВИЧ ІВАН ПЕТРОВИЧ</t>
  </si>
  <si>
    <t xml:space="preserve">3355408193</t>
  </si>
  <si>
    <t xml:space="preserve">КІСІЛЕВИЧ АНДРІЙ ПЕТРОВИЧ</t>
  </si>
  <si>
    <t xml:space="preserve">3042309896</t>
  </si>
  <si>
    <t xml:space="preserve">Iваниця Iгор Михайлович</t>
  </si>
  <si>
    <t xml:space="preserve">2452504489</t>
  </si>
  <si>
    <t xml:space="preserve">Михайлюк Наталiя Василiвна</t>
  </si>
  <si>
    <t xml:space="preserve">1998519009</t>
  </si>
  <si>
    <t xml:space="preserve">Собянiна Т.Г.</t>
  </si>
  <si>
    <t xml:space="preserve">2753618568</t>
  </si>
  <si>
    <t xml:space="preserve">Алексеєва Iрина Володимирiвна</t>
  </si>
  <si>
    <t xml:space="preserve">2863819507</t>
  </si>
  <si>
    <t xml:space="preserve">Степура Оксана Вiталiївна</t>
  </si>
  <si>
    <t xml:space="preserve">2833816856</t>
  </si>
  <si>
    <t xml:space="preserve">ХМЕЛИК СЕРГІЙ АНАТОЛІЙОВИЧ</t>
  </si>
  <si>
    <t xml:space="preserve">45277323</t>
  </si>
  <si>
    <t xml:space="preserve">ТОВ "БУД РЕМ ТЕХНО",ТОВАРИСТВО З ОБМЕЖЕНОЮ ВІДПОВІДАЛЬНІСТЮ "БУД РЕМ ТЕХНО"</t>
  </si>
  <si>
    <t xml:space="preserve">3577207991</t>
  </si>
  <si>
    <t xml:space="preserve">СКИТЕНКО Р.В.</t>
  </si>
  <si>
    <t xml:space="preserve">1772405949</t>
  </si>
  <si>
    <t xml:space="preserve">Соколова Лариса Тимофіївна</t>
  </si>
  <si>
    <t xml:space="preserve">3299116334</t>
  </si>
  <si>
    <t xml:space="preserve">Сiвко Костянтин Юрiйович</t>
  </si>
  <si>
    <t xml:space="preserve">2411202662</t>
  </si>
  <si>
    <t xml:space="preserve">Папка Ольга Василiвна</t>
  </si>
  <si>
    <t xml:space="preserve">3091423339</t>
  </si>
  <si>
    <t xml:space="preserve">Шкіряк Антон Антонович</t>
  </si>
  <si>
    <t xml:space="preserve">3287801770</t>
  </si>
  <si>
    <t xml:space="preserve">ДУБИНСЬКИЙ СЕРГІЙ ВАСИЛЬОВИЧ</t>
  </si>
  <si>
    <t xml:space="preserve">2225514504</t>
  </si>
  <si>
    <t xml:space="preserve">Власенко Наталія Юріївна</t>
  </si>
  <si>
    <t xml:space="preserve">2994605568</t>
  </si>
  <si>
    <t xml:space="preserve">Мануiлова Оксана Володимирiвна</t>
  </si>
  <si>
    <t xml:space="preserve">3151006160</t>
  </si>
  <si>
    <t xml:space="preserve">Мангуш Екатерина Александровна</t>
  </si>
  <si>
    <t xml:space="preserve">3203516502</t>
  </si>
  <si>
    <t xml:space="preserve">Панечко Олена Володимирівна</t>
  </si>
  <si>
    <t xml:space="preserve">3315907100</t>
  </si>
  <si>
    <t xml:space="preserve">Лисова Олена Сергеіївна</t>
  </si>
  <si>
    <t xml:space="preserve">3371500107</t>
  </si>
  <si>
    <t xml:space="preserve">Васильєва Альона Ігорівна</t>
  </si>
  <si>
    <t xml:space="preserve">3605006790</t>
  </si>
  <si>
    <t xml:space="preserve">Демченко Любомир Ярославович</t>
  </si>
  <si>
    <t xml:space="preserve">2974307386</t>
  </si>
  <si>
    <t xml:space="preserve">Рублевська Світлана Володимирівна</t>
  </si>
  <si>
    <t xml:space="preserve">2078403304</t>
  </si>
  <si>
    <t xml:space="preserve">Дерій Ольга Іванівна</t>
  </si>
  <si>
    <t xml:space="preserve">3784503009</t>
  </si>
  <si>
    <t xml:space="preserve">харчишина каріна володимирівна</t>
  </si>
  <si>
    <t xml:space="preserve">3014405604</t>
  </si>
  <si>
    <t xml:space="preserve">Вагнер Світлана Миколаївна</t>
  </si>
  <si>
    <t xml:space="preserve">2831104961</t>
  </si>
  <si>
    <t xml:space="preserve">3479304814</t>
  </si>
  <si>
    <t xml:space="preserve">Біба В.М.</t>
  </si>
  <si>
    <t xml:space="preserve">3147017846</t>
  </si>
  <si>
    <t xml:space="preserve">Чипаченко Iрина Iванiвна</t>
  </si>
  <si>
    <t xml:space="preserve">2485414484</t>
  </si>
  <si>
    <t xml:space="preserve">Самсонюк Людмила Федорiвна</t>
  </si>
  <si>
    <t xml:space="preserve">22859846</t>
  </si>
  <si>
    <t xml:space="preserve">Тов "лайфселл"</t>
  </si>
  <si>
    <t xml:space="preserve">2825415852</t>
  </si>
  <si>
    <t xml:space="preserve">Гончар Михайло Афанасiйович</t>
  </si>
  <si>
    <t xml:space="preserve">3382907063</t>
  </si>
  <si>
    <t xml:space="preserve">ФОП Литвиненко Христина Вікторівна</t>
  </si>
  <si>
    <t xml:space="preserve">3878009006</t>
  </si>
  <si>
    <t xml:space="preserve">Донська Л. I. ФОП,Донська Любов Ігорівна</t>
  </si>
  <si>
    <t xml:space="preserve">3451803218</t>
  </si>
  <si>
    <t xml:space="preserve">Ткаченко Борис Олегович</t>
  </si>
  <si>
    <t xml:space="preserve">32146818</t>
  </si>
  <si>
    <t xml:space="preserve">ТОВ СФГ "АГРО-ПРОБА"</t>
  </si>
  <si>
    <t xml:space="preserve">2821124398</t>
  </si>
  <si>
    <t xml:space="preserve">Сiхарулiдзе Гурам Левановiч</t>
  </si>
  <si>
    <t xml:space="preserve">3108418274</t>
  </si>
  <si>
    <t xml:space="preserve">Лебедько Олексій Володимирович</t>
  </si>
  <si>
    <t xml:space="preserve">40165275</t>
  </si>
  <si>
    <t xml:space="preserve">ТОВ "ЄВРОУКРСІТІГРІН"</t>
  </si>
  <si>
    <t xml:space="preserve">3119316979</t>
  </si>
  <si>
    <t xml:space="preserve">Алєксєєв І.М.</t>
  </si>
  <si>
    <t xml:space="preserve">3296417147</t>
  </si>
  <si>
    <t xml:space="preserve">Порубова І.О.</t>
  </si>
  <si>
    <t xml:space="preserve">3428207801</t>
  </si>
  <si>
    <t xml:space="preserve">Духота Полiна Юрiївна</t>
  </si>
  <si>
    <t xml:space="preserve">2991205944</t>
  </si>
  <si>
    <t xml:space="preserve">Червакова Г.О.</t>
  </si>
  <si>
    <t xml:space="preserve">2775411240</t>
  </si>
  <si>
    <t xml:space="preserve">Руденко Тетяна Василiвна</t>
  </si>
  <si>
    <t xml:space="preserve">2721209216</t>
  </si>
  <si>
    <t xml:space="preserve">В'ялий Сергій Олександрович</t>
  </si>
  <si>
    <t xml:space="preserve">3314113381</t>
  </si>
  <si>
    <t xml:space="preserve">Холод А.Е.</t>
  </si>
  <si>
    <t xml:space="preserve">2478611231</t>
  </si>
  <si>
    <t xml:space="preserve">Партицький Дмитро Петрович</t>
  </si>
  <si>
    <t xml:space="preserve">3259513705</t>
  </si>
  <si>
    <t xml:space="preserve">КУШНІР ВІКТОРІЯ ОЛЕГІВНА</t>
  </si>
  <si>
    <t xml:space="preserve">25897965</t>
  </si>
  <si>
    <t xml:space="preserve">С/Т "Звєздочка"</t>
  </si>
  <si>
    <t xml:space="preserve">3083520727</t>
  </si>
  <si>
    <t xml:space="preserve">Журавська Ольга Петрівна</t>
  </si>
  <si>
    <t xml:space="preserve">2373709886</t>
  </si>
  <si>
    <t xml:space="preserve">Бурлака Свiтлана Олександрiвна</t>
  </si>
  <si>
    <t xml:space="preserve">2999414486</t>
  </si>
  <si>
    <t xml:space="preserve">Лисакова Марина Олексiївна</t>
  </si>
  <si>
    <t xml:space="preserve">2252516109</t>
  </si>
  <si>
    <t xml:space="preserve">Чужма Свiтлана Володимирiвна</t>
  </si>
  <si>
    <t xml:space="preserve">1750709725</t>
  </si>
  <si>
    <t xml:space="preserve">Пасєка Раїса Iллiвна</t>
  </si>
  <si>
    <t xml:space="preserve">2761721622</t>
  </si>
  <si>
    <t xml:space="preserve">Анашкіна О.О.</t>
  </si>
  <si>
    <t xml:space="preserve">3342608183</t>
  </si>
  <si>
    <t xml:space="preserve">ФОП БУЛИГА  АЛІНА ОЛЕКСАНДРІВНА</t>
  </si>
  <si>
    <t xml:space="preserve">41234030</t>
  </si>
  <si>
    <t xml:space="preserve">ЛIСОВА БУЧА ОСББ</t>
  </si>
  <si>
    <t xml:space="preserve">3050909343</t>
  </si>
  <si>
    <t xml:space="preserve">Старшикова А.І.</t>
  </si>
  <si>
    <t xml:space="preserve">43719782</t>
  </si>
  <si>
    <t xml:space="preserve">ТОВАРИСТВО З ОБМЕЖЕНОЮ ВІДПОВІДАЛЬНІСТЮ "НВ ТЕХНО"</t>
  </si>
  <si>
    <t xml:space="preserve">38750239</t>
  </si>
  <si>
    <t xml:space="preserve">ТОВ "Фін комп Довіра та гарант.(Київ)</t>
  </si>
  <si>
    <t xml:space="preserve">3055508305</t>
  </si>
  <si>
    <t xml:space="preserve">Мовчан Алла Олегiвна</t>
  </si>
  <si>
    <t xml:space="preserve">2189815768</t>
  </si>
  <si>
    <t xml:space="preserve">Євицька Любов Василівна</t>
  </si>
  <si>
    <t xml:space="preserve">1813401128</t>
  </si>
  <si>
    <t xml:space="preserve">Маслова Валентина Іванівна</t>
  </si>
  <si>
    <t xml:space="preserve">3004008283</t>
  </si>
  <si>
    <t xml:space="preserve">Садовська Анна Анатоліївна,Садовський Анна Анатоліївна</t>
  </si>
  <si>
    <t xml:space="preserve">1533803791</t>
  </si>
  <si>
    <t xml:space="preserve">Пiдгорна Анна Борисiвна</t>
  </si>
  <si>
    <t xml:space="preserve">2140113595</t>
  </si>
  <si>
    <t xml:space="preserve">3143120088</t>
  </si>
  <si>
    <t xml:space="preserve">Ожогіна В.О.</t>
  </si>
  <si>
    <t xml:space="preserve">3111824786</t>
  </si>
  <si>
    <t xml:space="preserve">Кифенко Анна Миколаївна</t>
  </si>
  <si>
    <t xml:space="preserve">2850915052</t>
  </si>
  <si>
    <t xml:space="preserve">БАРАНЮК ВОЛОДИМИР ВОЛОДИМИРОВИЧ</t>
  </si>
  <si>
    <t xml:space="preserve">45126460</t>
  </si>
  <si>
    <t xml:space="preserve">ТОВ "ІНТЕЛ ВОЛЬТ"</t>
  </si>
  <si>
    <t xml:space="preserve">44288182</t>
  </si>
  <si>
    <t xml:space="preserve">ТОВ "АНТИКІЛЕР-ПЛЮС"</t>
  </si>
  <si>
    <t xml:space="preserve">2983601965</t>
  </si>
  <si>
    <t xml:space="preserve">ФОП Кулик Людмила Анатоліївна</t>
  </si>
  <si>
    <t xml:space="preserve">3355606081</t>
  </si>
  <si>
    <t xml:space="preserve">Берлізєва Ніна Сергіївна</t>
  </si>
  <si>
    <t xml:space="preserve">3312413047</t>
  </si>
  <si>
    <t xml:space="preserve">Пеєва Катерина Пейчiвна</t>
  </si>
  <si>
    <t xml:space="preserve">3246016954</t>
  </si>
  <si>
    <t xml:space="preserve">КРУПЕЙ СТАНІСЛАВ ЄВГЕНІЙОВИЧ</t>
  </si>
  <si>
    <t xml:space="preserve">3750401227</t>
  </si>
  <si>
    <t xml:space="preserve">Пеценчук Даниїла Василiвна</t>
  </si>
  <si>
    <t xml:space="preserve">2733010946</t>
  </si>
  <si>
    <t xml:space="preserve">Волошина Олеся Юрiївна</t>
  </si>
  <si>
    <t xml:space="preserve">3159104938</t>
  </si>
  <si>
    <t xml:space="preserve">навроцький андр?й Ґвген?йович</t>
  </si>
  <si>
    <t xml:space="preserve">2655002709</t>
  </si>
  <si>
    <t xml:space="preserve">ГОНЧАР СВІТЛАНА БОРИСІВНА</t>
  </si>
  <si>
    <t xml:space="preserve">2845906606</t>
  </si>
  <si>
    <t xml:space="preserve">ЮРЧАК ВАЛЕНТИНА МИХАЙЛIВНА</t>
  </si>
  <si>
    <t xml:space="preserve">3229518443</t>
  </si>
  <si>
    <t xml:space="preserve">Сулима Євгенiя Вiкторiвна</t>
  </si>
  <si>
    <t xml:space="preserve">3170522490</t>
  </si>
  <si>
    <t xml:space="preserve">Сергієнко Олександр Миколайович</t>
  </si>
  <si>
    <t xml:space="preserve">1964203772</t>
  </si>
  <si>
    <t xml:space="preserve">Березюк Михайло Васильович</t>
  </si>
  <si>
    <t xml:space="preserve">2617711384</t>
  </si>
  <si>
    <t xml:space="preserve">Крищенко Олена Вікторівна</t>
  </si>
  <si>
    <t xml:space="preserve">2910813605</t>
  </si>
  <si>
    <t xml:space="preserve">ЯРОВА ТЕТЯНА ОЛЕКСАНДРІВНА</t>
  </si>
  <si>
    <t xml:space="preserve">2830009825</t>
  </si>
  <si>
    <t xml:space="preserve">Чужа Тетяна Петрівна</t>
  </si>
  <si>
    <t xml:space="preserve">26409293</t>
  </si>
  <si>
    <t xml:space="preserve">С/Т "Три лінії"</t>
  </si>
  <si>
    <t xml:space="preserve">2434103701</t>
  </si>
  <si>
    <t xml:space="preserve">Ярова Тетяна Миколаївна</t>
  </si>
  <si>
    <t xml:space="preserve">3340809967</t>
  </si>
  <si>
    <t xml:space="preserve">Добра Іванна Сергіївна</t>
  </si>
  <si>
    <t xml:space="preserve">2588407603</t>
  </si>
  <si>
    <t xml:space="preserve">Сорока Н.А.</t>
  </si>
  <si>
    <t xml:space="preserve">2317120836</t>
  </si>
  <si>
    <t xml:space="preserve">Савченко Валерiй Васильович</t>
  </si>
  <si>
    <t xml:space="preserve">3089519546</t>
  </si>
  <si>
    <t xml:space="preserve">Колбасова Любов Михайлівна</t>
  </si>
  <si>
    <t xml:space="preserve">3124304122</t>
  </si>
  <si>
    <t xml:space="preserve">Соколовська Катерина Петрівна</t>
  </si>
  <si>
    <t xml:space="preserve">1988313689</t>
  </si>
  <si>
    <t xml:space="preserve">Сударкина Тамара Анатолiївна</t>
  </si>
  <si>
    <t xml:space="preserve">2955620912</t>
  </si>
  <si>
    <t xml:space="preserve">Лобур Ю.М.(Київ)</t>
  </si>
  <si>
    <t xml:space="preserve">45290407</t>
  </si>
  <si>
    <t xml:space="preserve">ЮКА ЕКСПРЕСС ТОВ,Юридична особа</t>
  </si>
  <si>
    <t xml:space="preserve">3098212135</t>
  </si>
  <si>
    <t xml:space="preserve">ФОП Єрмоленко Юрій Вікторович</t>
  </si>
  <si>
    <t xml:space="preserve">44692285</t>
  </si>
  <si>
    <t xml:space="preserve">ТОВ "ВЕБ ІТ"</t>
  </si>
  <si>
    <t xml:space="preserve">3217415368</t>
  </si>
  <si>
    <t xml:space="preserve">Давиденко Тетяна Сергiївна</t>
  </si>
  <si>
    <t xml:space="preserve">2833410769</t>
  </si>
  <si>
    <t xml:space="preserve">Попова Юлiя Анатолiївна</t>
  </si>
  <si>
    <t xml:space="preserve">2688409612</t>
  </si>
  <si>
    <t xml:space="preserve">Пономарьов О.В.</t>
  </si>
  <si>
    <t xml:space="preserve">2861201324</t>
  </si>
  <si>
    <t xml:space="preserve">Полякова Ірина Миколаївна</t>
  </si>
  <si>
    <t xml:space="preserve">2049017428</t>
  </si>
  <si>
    <t xml:space="preserve">Пєша Л.В.</t>
  </si>
  <si>
    <t xml:space="preserve">3289215140</t>
  </si>
  <si>
    <t xml:space="preserve">ЗАРОСІНСЬКА ОЛЬГА ВАЛЕРІЇВНА </t>
  </si>
  <si>
    <t xml:space="preserve">3242015893</t>
  </si>
  <si>
    <t xml:space="preserve">Гончарук Д.В.</t>
  </si>
  <si>
    <t xml:space="preserve">2340200344</t>
  </si>
  <si>
    <t xml:space="preserve">Пастушок Ірина Леонідівна</t>
  </si>
  <si>
    <t xml:space="preserve">3079817986</t>
  </si>
  <si>
    <t xml:space="preserve">Котова Олена Анатолiївна</t>
  </si>
  <si>
    <t xml:space="preserve">2717712940</t>
  </si>
  <si>
    <t xml:space="preserve">Корченок Людмила Анатоліївна</t>
  </si>
  <si>
    <t xml:space="preserve">2994802330</t>
  </si>
  <si>
    <t xml:space="preserve">Стасюк Сергiй Володимирович</t>
  </si>
  <si>
    <t xml:space="preserve">2780900027</t>
  </si>
  <si>
    <t xml:space="preserve">Тарахтiй Вiкторiя Богданiвна</t>
  </si>
  <si>
    <t xml:space="preserve">3103908616</t>
  </si>
  <si>
    <t xml:space="preserve">Чертков Микола Володимирович</t>
  </si>
  <si>
    <t xml:space="preserve">3192603168</t>
  </si>
  <si>
    <t xml:space="preserve">Коваль Наталія Петрівна</t>
  </si>
  <si>
    <t xml:space="preserve">2809707125</t>
  </si>
  <si>
    <t xml:space="preserve">Козинець Ю.В.</t>
  </si>
  <si>
    <t xml:space="preserve">2561004928</t>
  </si>
  <si>
    <t xml:space="preserve">Яроцька О.О.</t>
  </si>
  <si>
    <t xml:space="preserve">3103810948</t>
  </si>
  <si>
    <t xml:space="preserve">Хандусь Ольга Миколаївна</t>
  </si>
  <si>
    <t xml:space="preserve">40680344</t>
  </si>
  <si>
    <t xml:space="preserve">ТОВАРИСТВО З ОБМЕЖЕНОЮ ВІДПОВІДАЛЬНІСТЮ "ДАФНАМЕКС"</t>
  </si>
  <si>
    <t xml:space="preserve">36047719</t>
  </si>
  <si>
    <t xml:space="preserve">ТОВ "ТАЙФУН МЕДІА ГРУП"</t>
  </si>
  <si>
    <t xml:space="preserve">2985506431</t>
  </si>
  <si>
    <t xml:space="preserve">Селезньов О.Е.</t>
  </si>
  <si>
    <t xml:space="preserve">2593014566</t>
  </si>
  <si>
    <t xml:space="preserve">Музика Ірина Юріївна</t>
  </si>
  <si>
    <t xml:space="preserve">2745312843</t>
  </si>
  <si>
    <t xml:space="preserve">Слiпченко Леся Григорiвна</t>
  </si>
  <si>
    <t xml:space="preserve">2975606889</t>
  </si>
  <si>
    <t xml:space="preserve">Студенецька Альона Олексіївна</t>
  </si>
  <si>
    <t xml:space="preserve">2066414867</t>
  </si>
  <si>
    <t xml:space="preserve">Гончар Ольга Василiвна</t>
  </si>
  <si>
    <t xml:space="preserve">3030712521</t>
  </si>
  <si>
    <t xml:space="preserve">Мельниченко Олена Олександрівна</t>
  </si>
  <si>
    <t xml:space="preserve">39384853</t>
  </si>
  <si>
    <t xml:space="preserve">ТОВ "Кукурудза 80" ч/з</t>
  </si>
  <si>
    <t xml:space="preserve">2027613150</t>
  </si>
  <si>
    <t xml:space="preserve">Литвинчук І.М.</t>
  </si>
  <si>
    <t xml:space="preserve">2976803384</t>
  </si>
  <si>
    <t xml:space="preserve">Глужанець Х.К.</t>
  </si>
  <si>
    <t xml:space="preserve">3083014396</t>
  </si>
  <si>
    <t xml:space="preserve">Чирка Олексiй Михайлович</t>
  </si>
  <si>
    <t xml:space="preserve">3167617038</t>
  </si>
  <si>
    <t xml:space="preserve">Бiльський Сергiй Петрович</t>
  </si>
  <si>
    <t xml:space="preserve">3451107061</t>
  </si>
  <si>
    <t xml:space="preserve">Фулей Ярослава Iванiвна</t>
  </si>
  <si>
    <t xml:space="preserve">3606901433</t>
  </si>
  <si>
    <t xml:space="preserve">Скроб Д.О.</t>
  </si>
  <si>
    <t xml:space="preserve">3032106328</t>
  </si>
  <si>
    <t xml:space="preserve">ГОРДІЄНКО МАРИНА ВОЛОДИМИРІВНА </t>
  </si>
  <si>
    <t xml:space="preserve">2308808502</t>
  </si>
  <si>
    <t xml:space="preserve">Буканова Лариса Володимирiвна</t>
  </si>
  <si>
    <t xml:space="preserve">2713304886</t>
  </si>
  <si>
    <t xml:space="preserve">Ковальчук Юлiя Миколаївна</t>
  </si>
  <si>
    <t xml:space="preserve">3256617828</t>
  </si>
  <si>
    <t xml:space="preserve">ЮВЧЕНКО Ж. В. ФОП</t>
  </si>
  <si>
    <t xml:space="preserve">43580759</t>
  </si>
  <si>
    <t xml:space="preserve">ТОВ "ТЕРРА-ЛАК"</t>
  </si>
  <si>
    <t xml:space="preserve">2359405288</t>
  </si>
  <si>
    <t xml:space="preserve">НЕВАДОВСЬКА ОЛЬГА IВАНIВНА,НЕВАДОВСЬКА ОЛЬГА ІВАНІВНА</t>
  </si>
  <si>
    <t xml:space="preserve">2565113500</t>
  </si>
  <si>
    <t xml:space="preserve">Федорук Лариса Петрiвна</t>
  </si>
  <si>
    <t xml:space="preserve">2795210298</t>
  </si>
  <si>
    <t xml:space="preserve">Бородін Д.М.(Ірпінь)</t>
  </si>
  <si>
    <t xml:space="preserve">3099309710</t>
  </si>
  <si>
    <t xml:space="preserve">Цеповатенко О.В. ФОП</t>
  </si>
  <si>
    <t xml:space="preserve">3208305266</t>
  </si>
  <si>
    <t xml:space="preserve">ОЛIЙНИК К.О. ФОП</t>
  </si>
  <si>
    <t xml:space="preserve">2606816571</t>
  </si>
  <si>
    <t xml:space="preserve">Узьменко Сергiй Васильович</t>
  </si>
  <si>
    <t xml:space="preserve">21673832</t>
  </si>
  <si>
    <t xml:space="preserve">ПрАТ "Київстар"</t>
  </si>
  <si>
    <t xml:space="preserve">1771104337</t>
  </si>
  <si>
    <t xml:space="preserve">Троценко Петро Іванович</t>
  </si>
  <si>
    <t xml:space="preserve">2336704668</t>
  </si>
  <si>
    <t xml:space="preserve">МАТЮШКІНА О.В.</t>
  </si>
  <si>
    <t xml:space="preserve">24220982</t>
  </si>
  <si>
    <t xml:space="preserve">Вища Духовна Семінарія Пресвятого Серц</t>
  </si>
  <si>
    <t xml:space="preserve">2298708974</t>
  </si>
  <si>
    <t xml:space="preserve">Осіпов А.Г.</t>
  </si>
  <si>
    <t xml:space="preserve">3262611148</t>
  </si>
  <si>
    <t xml:space="preserve">Лiсiцька Олена Вiкторiвна</t>
  </si>
  <si>
    <t xml:space="preserve">45562265</t>
  </si>
  <si>
    <t xml:space="preserve">СIМОНТIК ТОВ</t>
  </si>
  <si>
    <t xml:space="preserve">3203419868</t>
  </si>
  <si>
    <t xml:space="preserve">Жаворонок Надiя Михайлiвна</t>
  </si>
  <si>
    <t xml:space="preserve">2130409214</t>
  </si>
  <si>
    <t xml:space="preserve">Войтенко Олександр Iванович</t>
  </si>
  <si>
    <t xml:space="preserve">1947204656</t>
  </si>
  <si>
    <t xml:space="preserve">КРАВЧЕНКО В.М.</t>
  </si>
  <si>
    <t xml:space="preserve">3638001886</t>
  </si>
  <si>
    <t xml:space="preserve">ФОП Мазур Любов-Грета Сергіївна</t>
  </si>
  <si>
    <t xml:space="preserve">3018921791</t>
  </si>
  <si>
    <t xml:space="preserve">Ястремський Андрiй Вiкторович</t>
  </si>
  <si>
    <t xml:space="preserve">2775207633</t>
  </si>
  <si>
    <t xml:space="preserve">Столяров Сергій Станіславович</t>
  </si>
  <si>
    <t xml:space="preserve">3017022467</t>
  </si>
  <si>
    <t xml:space="preserve">Лащук О.В.</t>
  </si>
  <si>
    <t xml:space="preserve">2521704881</t>
  </si>
  <si>
    <t xml:space="preserve">Сучок Тетяна Iванiвна</t>
  </si>
  <si>
    <t xml:space="preserve">3049520041</t>
  </si>
  <si>
    <t xml:space="preserve">Кримівська Наталія Олександрівна</t>
  </si>
  <si>
    <t xml:space="preserve">3781506667</t>
  </si>
  <si>
    <t xml:space="preserve">Глущенко Ангеліна Михайлівна</t>
  </si>
  <si>
    <t xml:space="preserve">2183119378</t>
  </si>
  <si>
    <t xml:space="preserve">Удалой Iван Якович</t>
  </si>
  <si>
    <t xml:space="preserve">3426007533</t>
  </si>
  <si>
    <t xml:space="preserve">Сєдов Данило Олегович</t>
  </si>
  <si>
    <t xml:space="preserve">2976120575</t>
  </si>
  <si>
    <t xml:space="preserve">Морозов Володимир Олексiйович</t>
  </si>
  <si>
    <t xml:space="preserve">3050405659</t>
  </si>
  <si>
    <t xml:space="preserve">Черебедов Юрiй Миколайович</t>
  </si>
  <si>
    <t xml:space="preserve">3041805544</t>
  </si>
  <si>
    <t xml:space="preserve">Пасічник Олена Андріївна</t>
  </si>
  <si>
    <t xml:space="preserve">3203515128</t>
  </si>
  <si>
    <t xml:space="preserve">Шеховцова Ольга Леонідівна</t>
  </si>
  <si>
    <t xml:space="preserve">1713903926</t>
  </si>
  <si>
    <t xml:space="preserve">Бiлоус Тамара Петрiвна</t>
  </si>
  <si>
    <t xml:space="preserve">2027217455</t>
  </si>
  <si>
    <t xml:space="preserve">Кобизський В.В.</t>
  </si>
  <si>
    <t xml:space="preserve">2156311349</t>
  </si>
  <si>
    <t xml:space="preserve">Саханда Наталія Анатоліївна</t>
  </si>
  <si>
    <t xml:space="preserve">2237617690</t>
  </si>
  <si>
    <t xml:space="preserve">Парафіло Сергій Михайлович</t>
  </si>
  <si>
    <t xml:space="preserve">2272706149</t>
  </si>
  <si>
    <t xml:space="preserve">Голяченко Раїса Михайлівна</t>
  </si>
  <si>
    <t xml:space="preserve">2797102094</t>
  </si>
  <si>
    <t xml:space="preserve">Субачев Д.О.</t>
  </si>
  <si>
    <t xml:space="preserve">3024708837</t>
  </si>
  <si>
    <t xml:space="preserve">Самусенко Олексiй Анатолiйович</t>
  </si>
  <si>
    <t xml:space="preserve">2948410069</t>
  </si>
  <si>
    <t xml:space="preserve">Борковець Ольга Володимирівна</t>
  </si>
  <si>
    <t xml:space="preserve">3023203975</t>
  </si>
  <si>
    <t xml:space="preserve">3232104844</t>
  </si>
  <si>
    <t xml:space="preserve">Гутнiченко Валентина Василiвна</t>
  </si>
  <si>
    <t xml:space="preserve">3028715762</t>
  </si>
  <si>
    <t xml:space="preserve">Сніжко Л.В.</t>
  </si>
  <si>
    <t xml:space="preserve">2920311862</t>
  </si>
  <si>
    <t xml:space="preserve">Шаргородська Ольга Iгорiвна</t>
  </si>
  <si>
    <t xml:space="preserve">3588106543</t>
  </si>
  <si>
    <t xml:space="preserve">Фізична особа-підприємець Демченко Аліна Миколаївна</t>
  </si>
  <si>
    <t xml:space="preserve">2396714988</t>
  </si>
  <si>
    <t xml:space="preserve">Димарецька Тетяна Леонтіївна</t>
  </si>
  <si>
    <t xml:space="preserve">3241221722</t>
  </si>
  <si>
    <t xml:space="preserve">Обозненко Оксана Сергіївна</t>
  </si>
  <si>
    <t xml:space="preserve">2858310442</t>
  </si>
  <si>
    <t xml:space="preserve">Богдан Алла Вiкторiвна</t>
  </si>
  <si>
    <t xml:space="preserve">2478907320</t>
  </si>
  <si>
    <t xml:space="preserve">ОЛIЙНИК ТЕТЯНА ПЕТРIВНА</t>
  </si>
  <si>
    <t xml:space="preserve">2631404660</t>
  </si>
  <si>
    <t xml:space="preserve">Тищенко Оксана Миколаївна</t>
  </si>
  <si>
    <t xml:space="preserve">3128418564</t>
  </si>
  <si>
    <t xml:space="preserve">Стасько Юлiя Костянтинiвна</t>
  </si>
  <si>
    <t xml:space="preserve">2805420281</t>
  </si>
  <si>
    <t xml:space="preserve">Авраменко Свiтлана Юрiївна</t>
  </si>
  <si>
    <t xml:space="preserve">2463104162</t>
  </si>
  <si>
    <t xml:space="preserve">Порхун Інна Василівна</t>
  </si>
  <si>
    <t xml:space="preserve">2886101605</t>
  </si>
  <si>
    <t xml:space="preserve">Ляхова Ганна Iгорiвна</t>
  </si>
  <si>
    <t xml:space="preserve">2897513297</t>
  </si>
  <si>
    <t xml:space="preserve">Сивак Валерiй Дмитрович</t>
  </si>
  <si>
    <t xml:space="preserve">3068419705</t>
  </si>
  <si>
    <t xml:space="preserve">Голян Тетяна Миколаївна</t>
  </si>
  <si>
    <t xml:space="preserve">2711504489</t>
  </si>
  <si>
    <t xml:space="preserve">Ткаченко Наталiя Василiвна</t>
  </si>
  <si>
    <t xml:space="preserve">2256807112</t>
  </si>
  <si>
    <t xml:space="preserve">Гойдик Олександр Миколайович</t>
  </si>
  <si>
    <t xml:space="preserve">2352013248</t>
  </si>
  <si>
    <t xml:space="preserve">Лапiковой Валентини Мiхайлiвни</t>
  </si>
  <si>
    <t xml:space="preserve">3083820512</t>
  </si>
  <si>
    <t xml:space="preserve">Склейнов А.О.</t>
  </si>
  <si>
    <t xml:space="preserve">2919514443</t>
  </si>
  <si>
    <t xml:space="preserve">ТРЕГУБ ЮЛІЯ ГРИГОРІВНА</t>
  </si>
  <si>
    <t xml:space="preserve">3330508141</t>
  </si>
  <si>
    <t xml:space="preserve">Швець Х.В.</t>
  </si>
  <si>
    <t xml:space="preserve">3338213339</t>
  </si>
  <si>
    <t xml:space="preserve">ВІНІЧЕНКО МИХАЙЛО ОЛЕКСАНДРОВИЧ</t>
  </si>
  <si>
    <t xml:space="preserve">2640913323</t>
  </si>
  <si>
    <t xml:space="preserve">КОНОВАЛЬЧУК АЛЛА ВАСИЛIВНА,Коновальчук Алла Василівна</t>
  </si>
  <si>
    <t xml:space="preserve">3133111624</t>
  </si>
  <si>
    <t xml:space="preserve">Маліна Ольга Михайлівна</t>
  </si>
  <si>
    <t xml:space="preserve">01994698</t>
  </si>
  <si>
    <t xml:space="preserve">КНП МАКАРIВСЬКА БЛIЛ МСР</t>
  </si>
  <si>
    <t xml:space="preserve">21587506</t>
  </si>
  <si>
    <t xml:space="preserve">УПРАВЛIННЯ СПОРУД  КОР ч/з Мотуз В.В.</t>
  </si>
  <si>
    <t xml:space="preserve">43838503</t>
  </si>
  <si>
    <t xml:space="preserve">ДРАЙВ СИСТЕМ ЛОГIСТИК ТОВ</t>
  </si>
  <si>
    <t xml:space="preserve">1875008210</t>
  </si>
  <si>
    <t xml:space="preserve">Хабчик Валерiй Семенович</t>
  </si>
  <si>
    <t xml:space="preserve">1982413958</t>
  </si>
  <si>
    <t xml:space="preserve">Бучинський  Любомир Ярославович</t>
  </si>
  <si>
    <t xml:space="preserve">2734011147</t>
  </si>
  <si>
    <t xml:space="preserve">Марченко Олександр Борисович</t>
  </si>
  <si>
    <t xml:space="preserve">2737410849</t>
  </si>
  <si>
    <t xml:space="preserve">Торшенко Оксана Володимирiвна</t>
  </si>
  <si>
    <t xml:space="preserve">2737418835</t>
  </si>
  <si>
    <t xml:space="preserve">гепард енерго тов</t>
  </si>
  <si>
    <t xml:space="preserve">2758200449</t>
  </si>
  <si>
    <t xml:space="preserve">Шарко Оксана  Миколаївна</t>
  </si>
  <si>
    <t xml:space="preserve">2759820544</t>
  </si>
  <si>
    <t xml:space="preserve">клоченко ольга дмитрівна</t>
  </si>
  <si>
    <t xml:space="preserve">2883919297</t>
  </si>
  <si>
    <t xml:space="preserve">ЗЛОБІН ГРИГОРІЙ ВІКТОРОВИЧ</t>
  </si>
  <si>
    <t xml:space="preserve">2942411200</t>
  </si>
  <si>
    <t xml:space="preserve">Заторська Ольга Анатолiївна</t>
  </si>
  <si>
    <t xml:space="preserve">2954110617</t>
  </si>
  <si>
    <t xml:space="preserve">Фурдига Микола Миколайович</t>
  </si>
  <si>
    <t xml:space="preserve">3065713788</t>
  </si>
  <si>
    <t xml:space="preserve">Мельник Дарина Вячеславiвна</t>
  </si>
  <si>
    <t xml:space="preserve">3080911573</t>
  </si>
  <si>
    <t xml:space="preserve">Куліков М.О.</t>
  </si>
  <si>
    <t xml:space="preserve">3112304791</t>
  </si>
  <si>
    <t xml:space="preserve">Волошко Антон Сергiйович</t>
  </si>
  <si>
    <t xml:space="preserve">3229619113</t>
  </si>
  <si>
    <t xml:space="preserve">Руденко Руслан Васильович</t>
  </si>
  <si>
    <t xml:space="preserve">3231610060</t>
  </si>
  <si>
    <t xml:space="preserve">Дмитрук Вiкторiя Петрiвна</t>
  </si>
  <si>
    <t xml:space="preserve">3234121600</t>
  </si>
  <si>
    <t xml:space="preserve">Дiдик Лучезара Анатолiївна</t>
  </si>
  <si>
    <t xml:space="preserve">3241107399</t>
  </si>
  <si>
    <t xml:space="preserve">Буга Сергiй Васильович</t>
  </si>
  <si>
    <t xml:space="preserve">3257218445</t>
  </si>
  <si>
    <t xml:space="preserve">ІГОНІНА ІННА ІГОРІВНА</t>
  </si>
  <si>
    <t xml:space="preserve">1944110102</t>
  </si>
  <si>
    <t xml:space="preserve">Фоп Савущук Лариса Валеріївна</t>
  </si>
  <si>
    <t xml:space="preserve">2008002949</t>
  </si>
  <si>
    <t xml:space="preserve">Жуковець Ольга Володимирiвна</t>
  </si>
  <si>
    <t xml:space="preserve">2038100042</t>
  </si>
  <si>
    <t xml:space="preserve">Свiдерська Людмила Петрiвна</t>
  </si>
  <si>
    <t xml:space="preserve">2196921282</t>
  </si>
  <si>
    <t xml:space="preserve">Осокіна Тетяна Михайлівна</t>
  </si>
  <si>
    <t xml:space="preserve">2236607808</t>
  </si>
  <si>
    <t xml:space="preserve">Мороз С.П.</t>
  </si>
  <si>
    <t xml:space="preserve">2257006644</t>
  </si>
  <si>
    <t xml:space="preserve">Чмир Юлія Валентинівна</t>
  </si>
  <si>
    <t xml:space="preserve">2429912829</t>
  </si>
  <si>
    <t xml:space="preserve">Єрмоленко Олена Вiталiївна</t>
  </si>
  <si>
    <t xml:space="preserve">2444804251</t>
  </si>
  <si>
    <t xml:space="preserve">Кузнецов Василь Григорович</t>
  </si>
  <si>
    <t xml:space="preserve">2453513830</t>
  </si>
  <si>
    <t xml:space="preserve">Штундюк Анатолій Анатолійович</t>
  </si>
  <si>
    <t xml:space="preserve">2459512483</t>
  </si>
  <si>
    <t xml:space="preserve">Зiнченко Людмила Анатолiївна</t>
  </si>
  <si>
    <t xml:space="preserve">2492717906</t>
  </si>
  <si>
    <t xml:space="preserve">Тищук Свiтлана Леонiдiвна</t>
  </si>
  <si>
    <t xml:space="preserve">2500319045</t>
  </si>
  <si>
    <t xml:space="preserve">Станько Любов Дмитрiвна</t>
  </si>
  <si>
    <t xml:space="preserve">2535200096</t>
  </si>
  <si>
    <t xml:space="preserve">Шевельов Олександр Володимирович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81414877</t>
  </si>
  <si>
    <t xml:space="preserve">мороз адам адамович</t>
  </si>
  <si>
    <t xml:space="preserve">2926601247</t>
  </si>
  <si>
    <t xml:space="preserve">Завязун Л.І.</t>
  </si>
  <si>
    <t xml:space="preserve">2935615880</t>
  </si>
  <si>
    <t xml:space="preserve">Позняк А.С.</t>
  </si>
  <si>
    <t xml:space="preserve">2935900821</t>
  </si>
  <si>
    <t xml:space="preserve">Смирнова Юлiя Леонiдiвна</t>
  </si>
  <si>
    <t xml:space="preserve">3036016965</t>
  </si>
  <si>
    <t xml:space="preserve">Ратушна Вiкторiя Володимирiвна</t>
  </si>
  <si>
    <t xml:space="preserve">3075212963</t>
  </si>
  <si>
    <t xml:space="preserve">Шпак Марина Валеріївна</t>
  </si>
  <si>
    <t xml:space="preserve">3094923547</t>
  </si>
  <si>
    <t xml:space="preserve">КАСАЛАП ЛЕСЯ АНАТОЛIЇВНА</t>
  </si>
  <si>
    <t xml:space="preserve">3132917349</t>
  </si>
  <si>
    <t xml:space="preserve">Самойленко Лiлiя Миколаївна</t>
  </si>
  <si>
    <t xml:space="preserve">3277309024</t>
  </si>
  <si>
    <t xml:space="preserve">Тимошенко Олеся Іванівна</t>
  </si>
  <si>
    <t xml:space="preserve">3312806043</t>
  </si>
  <si>
    <t xml:space="preserve">Шаховець І.О.</t>
  </si>
  <si>
    <t xml:space="preserve">3370315827</t>
  </si>
  <si>
    <t xml:space="preserve">Воєвудська Марина Антонiвна</t>
  </si>
  <si>
    <t xml:space="preserve">3454507260</t>
  </si>
  <si>
    <t xml:space="preserve">ЧЕРВА ДАРИНА ДМИТРІВНА</t>
  </si>
  <si>
    <t xml:space="preserve">3550910901</t>
  </si>
  <si>
    <t xml:space="preserve">Алексеєва Владислава Олегiвна</t>
  </si>
  <si>
    <t xml:space="preserve">2833010431</t>
  </si>
  <si>
    <t xml:space="preserve">Волинець Максим ВІКТОРОВИЧ.</t>
  </si>
  <si>
    <t xml:space="preserve">2143123344</t>
  </si>
  <si>
    <t xml:space="preserve">Синьова Віра Олександрівна</t>
  </si>
  <si>
    <t xml:space="preserve">1944207782</t>
  </si>
  <si>
    <t xml:space="preserve">Піменова Світлана Сергіївна</t>
  </si>
  <si>
    <t xml:space="preserve">1637404706</t>
  </si>
  <si>
    <t xml:space="preserve">Сорока В.М.</t>
  </si>
  <si>
    <t xml:space="preserve">1659008240</t>
  </si>
  <si>
    <t xml:space="preserve">Чайка Зоя Лазарiвна</t>
  </si>
  <si>
    <t xml:space="preserve">1957905441</t>
  </si>
  <si>
    <t xml:space="preserve">Iгнатєва Лiдiя Леонтiївна</t>
  </si>
  <si>
    <t xml:space="preserve">2047103791</t>
  </si>
  <si>
    <t xml:space="preserve">Михайлюк Анатолiй Григорович</t>
  </si>
  <si>
    <t xml:space="preserve">2098909538</t>
  </si>
  <si>
    <t xml:space="preserve">КРАВЧЕНКО ВIТАЛIЙ ВОЛОДИМИРОВИЧ,Кравченко Віталій Володимирович</t>
  </si>
  <si>
    <t xml:space="preserve">2296208905</t>
  </si>
  <si>
    <t xml:space="preserve">Ляшенко Тетяна Олександрiвна</t>
  </si>
  <si>
    <t xml:space="preserve">2311407116</t>
  </si>
  <si>
    <t xml:space="preserve">Котик Олександр Федорович</t>
  </si>
  <si>
    <t xml:space="preserve">2321602114</t>
  </si>
  <si>
    <t xml:space="preserve">Василенко Олег Олексiйович</t>
  </si>
  <si>
    <t xml:space="preserve">2343905584</t>
  </si>
  <si>
    <t xml:space="preserve">ШАПОВАЛОВА-КУЗНЄЦОВА ВІРА ВОЛОДИМИРІВНА</t>
  </si>
  <si>
    <t xml:space="preserve">2354214263</t>
  </si>
  <si>
    <t xml:space="preserve">Пагор Рита Володимирівна</t>
  </si>
  <si>
    <t xml:space="preserve">2370715342</t>
  </si>
  <si>
    <t xml:space="preserve">Бухтоярова Наталiя Максимiвна</t>
  </si>
  <si>
    <t xml:space="preserve">2381804486</t>
  </si>
  <si>
    <t xml:space="preserve">Кагарлицька Алла Степанівна</t>
  </si>
  <si>
    <t xml:space="preserve">2386209808</t>
  </si>
  <si>
    <t xml:space="preserve">2405800059</t>
  </si>
  <si>
    <t xml:space="preserve">Щибря Михайло Iванович</t>
  </si>
  <si>
    <t xml:space="preserve">2419405604</t>
  </si>
  <si>
    <t xml:space="preserve">Єренкова Ірина Михайлівна</t>
  </si>
  <si>
    <t xml:space="preserve">2421518793</t>
  </si>
  <si>
    <t xml:space="preserve">Хоменко В.А.</t>
  </si>
  <si>
    <t xml:space="preserve">2440003753</t>
  </si>
  <si>
    <t xml:space="preserve">Дiдковський Сергiй Миколайович</t>
  </si>
  <si>
    <t xml:space="preserve">2450104553</t>
  </si>
  <si>
    <t xml:space="preserve">Лiсовий Сергiй Вiкторович</t>
  </si>
  <si>
    <t xml:space="preserve">2457101295</t>
  </si>
  <si>
    <t xml:space="preserve">Ковшун Сергiй Вiкторович</t>
  </si>
  <si>
    <t xml:space="preserve">2461204323</t>
  </si>
  <si>
    <t xml:space="preserve">Шаулко Ольга Володимирiвна</t>
  </si>
  <si>
    <t xml:space="preserve">2472407485</t>
  </si>
  <si>
    <t xml:space="preserve">Шулiпенко Алла Семенiвна</t>
  </si>
  <si>
    <t xml:space="preserve">2489504971</t>
  </si>
  <si>
    <t xml:space="preserve">Хмiль Сергiй Васильович</t>
  </si>
  <si>
    <t xml:space="preserve">2523212162</t>
  </si>
  <si>
    <t xml:space="preserve">Мот О.В.</t>
  </si>
  <si>
    <t xml:space="preserve">2538408816</t>
  </si>
  <si>
    <t xml:space="preserve">Шпак Володимир Валентинович</t>
  </si>
  <si>
    <t xml:space="preserve">2567414940</t>
  </si>
  <si>
    <t xml:space="preserve">Бойкова Світлана Георгіївна</t>
  </si>
  <si>
    <t xml:space="preserve">2567704582</t>
  </si>
  <si>
    <t xml:space="preserve">Бондар С.Б.</t>
  </si>
  <si>
    <t xml:space="preserve">2568500172</t>
  </si>
  <si>
    <t xml:space="preserve">Тищук Валерiй Володимирович</t>
  </si>
  <si>
    <t xml:space="preserve">2579704843</t>
  </si>
  <si>
    <t xml:space="preserve">Гречана В.І.</t>
  </si>
  <si>
    <t xml:space="preserve">2610203989</t>
  </si>
  <si>
    <t xml:space="preserve">Бойко Леся Василiвна</t>
  </si>
  <si>
    <t xml:space="preserve">2616004700</t>
  </si>
  <si>
    <t xml:space="preserve">Шалюта Наталiя Олександрiвна</t>
  </si>
  <si>
    <t xml:space="preserve">2635514064</t>
  </si>
  <si>
    <t xml:space="preserve">Колесникова Алеся</t>
  </si>
  <si>
    <t xml:space="preserve">2637506882</t>
  </si>
  <si>
    <t xml:space="preserve">Кваша Лариса Миколаївна</t>
  </si>
  <si>
    <t xml:space="preserve">2673713342</t>
  </si>
  <si>
    <t xml:space="preserve">Божок Юлія Олексіївна</t>
  </si>
  <si>
    <t xml:space="preserve">2680119382</t>
  </si>
  <si>
    <t xml:space="preserve">Фрейшмiдт Тетяна Вiкторiвна</t>
  </si>
  <si>
    <t xml:space="preserve">2684104583</t>
  </si>
  <si>
    <t xml:space="preserve">Рубан Світлана Василівна</t>
  </si>
  <si>
    <t xml:space="preserve">2703616160</t>
  </si>
  <si>
    <t xml:space="preserve">Федоренко О.В.</t>
  </si>
  <si>
    <t xml:space="preserve">2704906561</t>
  </si>
  <si>
    <t xml:space="preserve">Ніштук Л.П.</t>
  </si>
  <si>
    <t xml:space="preserve">2718224950</t>
  </si>
  <si>
    <t xml:space="preserve">Гамчук І.Г.</t>
  </si>
  <si>
    <t xml:space="preserve">2722413287</t>
  </si>
  <si>
    <t xml:space="preserve">Давиденко Iнна Володимирiвна</t>
  </si>
  <si>
    <t xml:space="preserve">2724111284</t>
  </si>
  <si>
    <t xml:space="preserve">Главацька Тетяна Петрівна</t>
  </si>
  <si>
    <t xml:space="preserve">2736514377</t>
  </si>
  <si>
    <t xml:space="preserve">Яковлєв С.О.</t>
  </si>
  <si>
    <t xml:space="preserve">2749203823</t>
  </si>
  <si>
    <t xml:space="preserve">Грищук Олена Петрівна</t>
  </si>
  <si>
    <t xml:space="preserve">2751404281</t>
  </si>
  <si>
    <t xml:space="preserve">Велика Наталія Петрівна</t>
  </si>
  <si>
    <t xml:space="preserve">2764009401</t>
  </si>
  <si>
    <t xml:space="preserve">Романченко Марiя Василiвна</t>
  </si>
  <si>
    <t xml:space="preserve">2791005895</t>
  </si>
  <si>
    <t xml:space="preserve">ПЕТРЕНКО СЕРГIЙ ПЕТРОВИЧ</t>
  </si>
  <si>
    <t xml:space="preserve">2804312048</t>
  </si>
  <si>
    <t xml:space="preserve">К?слань Оксана Олександр?вн,Кіслань Оксана Олександрівна</t>
  </si>
  <si>
    <t xml:space="preserve">2813109843</t>
  </si>
  <si>
    <t xml:space="preserve">Запорожець Iрина Володимирiвна</t>
  </si>
  <si>
    <t xml:space="preserve">2833510107</t>
  </si>
  <si>
    <t xml:space="preserve">Вишневецька Оксана Миколаї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859307987</t>
  </si>
  <si>
    <t xml:space="preserve">Кушнирьова Ана Володимирівна</t>
  </si>
  <si>
    <t xml:space="preserve">2880611475</t>
  </si>
  <si>
    <t xml:space="preserve">Каташов Валерiй Олегович</t>
  </si>
  <si>
    <t xml:space="preserve">2888110268</t>
  </si>
  <si>
    <t xml:space="preserve">Савицька Оксана Пилипiвна</t>
  </si>
  <si>
    <t xml:space="preserve">2889214629</t>
  </si>
  <si>
    <t xml:space="preserve">Холод Людмила Олександрівна</t>
  </si>
  <si>
    <t xml:space="preserve">2897403843</t>
  </si>
  <si>
    <t xml:space="preserve">Доманська І.А.</t>
  </si>
  <si>
    <t xml:space="preserve">2898924242</t>
  </si>
  <si>
    <t xml:space="preserve">Левченко О.Ю.</t>
  </si>
  <si>
    <t xml:space="preserve">2899603899</t>
  </si>
  <si>
    <t xml:space="preserve">Гнилосир В.О.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616685</t>
  </si>
  <si>
    <t xml:space="preserve">Двiрко Леся Анатолiївна</t>
  </si>
  <si>
    <t xml:space="preserve">2931213884</t>
  </si>
  <si>
    <t xml:space="preserve">Гуцина Н.В.</t>
  </si>
  <si>
    <t xml:space="preserve">2936413589</t>
  </si>
  <si>
    <t xml:space="preserve">Саливончик Євгенія Євгеніївна</t>
  </si>
  <si>
    <t xml:space="preserve">2939719625</t>
  </si>
  <si>
    <t xml:space="preserve">Бiлоус Любов Iванiвна</t>
  </si>
  <si>
    <t xml:space="preserve">2946506071</t>
  </si>
  <si>
    <t xml:space="preserve">Мисюра Андрій Олексійович</t>
  </si>
  <si>
    <t xml:space="preserve">2955702988</t>
  </si>
  <si>
    <t xml:space="preserve">Казмерчук О.О.</t>
  </si>
  <si>
    <t xml:space="preserve">2967108193</t>
  </si>
  <si>
    <t xml:space="preserve">Кострецький В.О.</t>
  </si>
  <si>
    <t xml:space="preserve">2967303365</t>
  </si>
  <si>
    <t xml:space="preserve">Голован Ганна Євгенівна</t>
  </si>
  <si>
    <t xml:space="preserve">2967803047</t>
  </si>
  <si>
    <t xml:space="preserve">Цибульська Т.В.</t>
  </si>
  <si>
    <t xml:space="preserve">2967820449</t>
  </si>
  <si>
    <t xml:space="preserve">Печнікова Юлія Володимирівна</t>
  </si>
  <si>
    <t xml:space="preserve">2975106003</t>
  </si>
  <si>
    <t xml:space="preserve">Добрянська Ольга Володимирiвна</t>
  </si>
  <si>
    <t xml:space="preserve">2979805469</t>
  </si>
  <si>
    <t xml:space="preserve">Прокопенко Людмила Викторовна</t>
  </si>
  <si>
    <t xml:space="preserve">2995618066</t>
  </si>
  <si>
    <t xml:space="preserve">Павлюк М.В.</t>
  </si>
  <si>
    <t xml:space="preserve">2997513100</t>
  </si>
  <si>
    <t xml:space="preserve">Царьова М. О. ФОП</t>
  </si>
  <si>
    <t xml:space="preserve">3004314166</t>
  </si>
  <si>
    <t xml:space="preserve">Вороніна Ірина Вікторівна</t>
  </si>
  <si>
    <t xml:space="preserve">3011120685</t>
  </si>
  <si>
    <t xml:space="preserve">Фролова Ельвіра Василівна</t>
  </si>
  <si>
    <t xml:space="preserve">3028609659</t>
  </si>
  <si>
    <t xml:space="preserve">КАНАРСЬКИЙ МАКСИМ ВОЛОДИМИРОВИЧ</t>
  </si>
  <si>
    <t xml:space="preserve">3036811531</t>
  </si>
  <si>
    <t xml:space="preserve">Мухомєтзянов Олександр Сергiйович</t>
  </si>
  <si>
    <t xml:space="preserve">3038111503</t>
  </si>
  <si>
    <t xml:space="preserve">Драга Н.В.</t>
  </si>
  <si>
    <t xml:space="preserve">3040703802</t>
  </si>
  <si>
    <t xml:space="preserve">Галан Альона Василiвна</t>
  </si>
  <si>
    <t xml:space="preserve">3049408402</t>
  </si>
  <si>
    <t xml:space="preserve">Паніна Юлія Сергіївна</t>
  </si>
  <si>
    <t xml:space="preserve">3065114762</t>
  </si>
  <si>
    <t xml:space="preserve">Іскоростенська Юлія Борисівна</t>
  </si>
  <si>
    <t xml:space="preserve">3080621163</t>
  </si>
  <si>
    <t xml:space="preserve">Шашмурін Д.</t>
  </si>
  <si>
    <t xml:space="preserve">3087923160</t>
  </si>
  <si>
    <t xml:space="preserve">Рой Олена Олександрівна</t>
  </si>
  <si>
    <t xml:space="preserve">3112310024</t>
  </si>
  <si>
    <t xml:space="preserve">Прохорова Юлія Василівна</t>
  </si>
  <si>
    <t xml:space="preserve">3121620848</t>
  </si>
  <si>
    <t xml:space="preserve">Савоста Олена Вікторівна</t>
  </si>
  <si>
    <t xml:space="preserve">3124921561</t>
  </si>
  <si>
    <t xml:space="preserve">Тузяк Надiя Дмитрiвна</t>
  </si>
  <si>
    <t xml:space="preserve">3126304386</t>
  </si>
  <si>
    <t xml:space="preserve">Якимчук Н.О.</t>
  </si>
  <si>
    <t xml:space="preserve">3136404644</t>
  </si>
  <si>
    <t xml:space="preserve">Козак Тетяна Ярославівна</t>
  </si>
  <si>
    <t xml:space="preserve">3163612666</t>
  </si>
  <si>
    <t xml:space="preserve">Кравченко Тетяна Вiталiївна</t>
  </si>
  <si>
    <t xml:space="preserve">3172816142</t>
  </si>
  <si>
    <t xml:space="preserve">Конорчук Оксана Володимирiвна</t>
  </si>
  <si>
    <t xml:space="preserve">3177809168</t>
  </si>
  <si>
    <t xml:space="preserve">ФОП Мартинюк Юлія Дмитрівна</t>
  </si>
  <si>
    <t xml:space="preserve">3181619865</t>
  </si>
  <si>
    <t xml:space="preserve">Лобода Ольга Леонiдiвна</t>
  </si>
  <si>
    <t xml:space="preserve">3185602934</t>
  </si>
  <si>
    <t xml:space="preserve">Бондаренко М.В.</t>
  </si>
  <si>
    <t xml:space="preserve">3201215541</t>
  </si>
  <si>
    <t xml:space="preserve">Ромашко Олена Юрївна</t>
  </si>
  <si>
    <t xml:space="preserve">3204202625</t>
  </si>
  <si>
    <t xml:space="preserve">Швиденко Крістіна Дмитрівна</t>
  </si>
  <si>
    <t xml:space="preserve">3206420164</t>
  </si>
  <si>
    <t xml:space="preserve">Сулiмова Євгенiя Євгенiвна</t>
  </si>
  <si>
    <t xml:space="preserve">3211215179</t>
  </si>
  <si>
    <t xml:space="preserve">Рудь О.О.  </t>
  </si>
  <si>
    <t xml:space="preserve">3223304047</t>
  </si>
  <si>
    <t xml:space="preserve">Романюк Олеся Сергіївна</t>
  </si>
  <si>
    <t xml:space="preserve">3224118448</t>
  </si>
  <si>
    <t xml:space="preserve">Желізна Олена Сергіївна</t>
  </si>
  <si>
    <t xml:space="preserve">3230913808</t>
  </si>
  <si>
    <t xml:space="preserve">Янишина Алiна Iгорiвна</t>
  </si>
  <si>
    <t xml:space="preserve">3240612670</t>
  </si>
  <si>
    <t xml:space="preserve">Савiн Сергiй Сергiйович</t>
  </si>
  <si>
    <t xml:space="preserve">3241003464</t>
  </si>
  <si>
    <t xml:space="preserve">Приходько Ірина Юріївна</t>
  </si>
  <si>
    <t xml:space="preserve">3253410307</t>
  </si>
  <si>
    <t xml:space="preserve">3259913008</t>
  </si>
  <si>
    <t xml:space="preserve">Баранiвська Лiлiя Володимирiвна</t>
  </si>
  <si>
    <t xml:space="preserve">3260503719</t>
  </si>
  <si>
    <t xml:space="preserve">Яковенко Данило Олександрович</t>
  </si>
  <si>
    <t xml:space="preserve">3262510765</t>
  </si>
  <si>
    <t xml:space="preserve">ФОП Ковальська Жанна Володимирівна</t>
  </si>
  <si>
    <t xml:space="preserve">3264111064</t>
  </si>
  <si>
    <t xml:space="preserve">Загороднюк Дар'я Михайлiвна</t>
  </si>
  <si>
    <t xml:space="preserve">3268103808</t>
  </si>
  <si>
    <t xml:space="preserve">Приймаченко Олена Сергіївна</t>
  </si>
  <si>
    <t xml:space="preserve">3316614200</t>
  </si>
  <si>
    <t xml:space="preserve">Принько Людмила Вiталiївна</t>
  </si>
  <si>
    <t xml:space="preserve">3328616141</t>
  </si>
  <si>
    <t xml:space="preserve">Козачок Світлана Василівна</t>
  </si>
  <si>
    <t xml:space="preserve">3338616944</t>
  </si>
  <si>
    <t xml:space="preserve">КУЗНЄЦОВА ОЛЕКСАНДРА ЮРІЇВНА</t>
  </si>
  <si>
    <t xml:space="preserve">3339409444</t>
  </si>
  <si>
    <t xml:space="preserve">УЛЬЧЕНКО ЄЛIЗАВЕТА ВАЛЕРIЇВНА</t>
  </si>
  <si>
    <t xml:space="preserve">3360713265</t>
  </si>
  <si>
    <t xml:space="preserve">ФОП Войтенко Катерина Миколаївна</t>
  </si>
  <si>
    <t xml:space="preserve">3385406704</t>
  </si>
  <si>
    <t xml:space="preserve">Тагиева Татьяна Витальевна</t>
  </si>
  <si>
    <t xml:space="preserve">3405605249</t>
  </si>
  <si>
    <t xml:space="preserve">Рубан Анастасія Володимирівна</t>
  </si>
  <si>
    <t xml:space="preserve">3411214760</t>
  </si>
  <si>
    <t xml:space="preserve">Завада Дарiя Андрiївна</t>
  </si>
  <si>
    <t xml:space="preserve">3428103344</t>
  </si>
  <si>
    <t xml:space="preserve">ФОП Ковальчук Ірина Олександрівна</t>
  </si>
  <si>
    <t xml:space="preserve">3437907863</t>
  </si>
  <si>
    <t xml:space="preserve">Сучок А.О.</t>
  </si>
  <si>
    <t xml:space="preserve">3450010108</t>
  </si>
  <si>
    <t xml:space="preserve">Вербило Наталiя Володимирiвна</t>
  </si>
  <si>
    <t xml:space="preserve">3457408120</t>
  </si>
  <si>
    <t xml:space="preserve">Дененфельд Анна Сергіївна</t>
  </si>
  <si>
    <t xml:space="preserve">3465303108</t>
  </si>
  <si>
    <t xml:space="preserve">Слесь Н. В. ФОП</t>
  </si>
  <si>
    <t xml:space="preserve">3471106721</t>
  </si>
  <si>
    <t xml:space="preserve">Головатенко Марина Анатоліївна</t>
  </si>
  <si>
    <t xml:space="preserve">3473208707</t>
  </si>
  <si>
    <t xml:space="preserve">Іванова Анастасія Олександрівна</t>
  </si>
  <si>
    <t xml:space="preserve">3497609004</t>
  </si>
  <si>
    <t xml:space="preserve">Антонова Юлiя Миколаївна</t>
  </si>
  <si>
    <t xml:space="preserve">3515310167</t>
  </si>
  <si>
    <t xml:space="preserve">Лєнская Єва-Анастасія Михайлівна</t>
  </si>
  <si>
    <t xml:space="preserve">3599706609</t>
  </si>
  <si>
    <t xml:space="preserve">Матвiєнко Анастасiя Василiвна</t>
  </si>
  <si>
    <t xml:space="preserve">3606203769</t>
  </si>
  <si>
    <t xml:space="preserve">Цимбалюк Наталія Олегівна</t>
  </si>
  <si>
    <t xml:space="preserve">3607311827</t>
  </si>
  <si>
    <t xml:space="preserve">Потапчук Катерина Сергіївна</t>
  </si>
  <si>
    <t xml:space="preserve">3641504786</t>
  </si>
  <si>
    <t xml:space="preserve">Циханiвська Альона Василiвна</t>
  </si>
  <si>
    <t xml:space="preserve">3658701943</t>
  </si>
  <si>
    <t xml:space="preserve">Алексанян В. Ю. ФОП</t>
  </si>
  <si>
    <t xml:space="preserve">3671201004</t>
  </si>
  <si>
    <t xml:space="preserve">Зiньковська Ю. I. ФОП,Зіньковська Юлія Ігорівна</t>
  </si>
  <si>
    <t xml:space="preserve">3765309527</t>
  </si>
  <si>
    <t xml:space="preserve">Боркова Зоряна Альбертівна</t>
  </si>
  <si>
    <t xml:space="preserve">3854601806</t>
  </si>
  <si>
    <t xml:space="preserve">Чепур Маргарита Вадимівна</t>
  </si>
  <si>
    <t xml:space="preserve">3859909167</t>
  </si>
  <si>
    <t xml:space="preserve">Єрко Анастасія Олександрівна</t>
  </si>
  <si>
    <t xml:space="preserve">2631704824</t>
  </si>
  <si>
    <t xml:space="preserve">Iвченко Валентина Валерiївна</t>
  </si>
  <si>
    <t xml:space="preserve">2617504565</t>
  </si>
  <si>
    <t xml:space="preserve">Ткаченко Наталія Вікторівна</t>
  </si>
  <si>
    <t xml:space="preserve">2569109243</t>
  </si>
  <si>
    <t xml:space="preserve">Науменко Єлизавета Віталіївна</t>
  </si>
  <si>
    <t xml:space="preserve">3356308890</t>
  </si>
  <si>
    <t xml:space="preserve">ПШЕСЛАВСЬКИЙ К.В. ФОП</t>
  </si>
  <si>
    <t xml:space="preserve">2238725366</t>
  </si>
  <si>
    <t xml:space="preserve">3157518464</t>
  </si>
  <si>
    <t xml:space="preserve">Герих Людмила Анатоліївна</t>
  </si>
  <si>
    <t xml:space="preserve">3442212582</t>
  </si>
  <si>
    <t xml:space="preserve">Iваникiна Севiль Нарiманiвна</t>
  </si>
  <si>
    <t xml:space="preserve">2561316781</t>
  </si>
  <si>
    <t xml:space="preserve">Корман В.П.</t>
  </si>
  <si>
    <t xml:space="preserve">3374906854</t>
  </si>
  <si>
    <t xml:space="preserve">Личак Iгор Миколайович</t>
  </si>
  <si>
    <t xml:space="preserve">3233504461</t>
  </si>
  <si>
    <t xml:space="preserve">Таргонська Вiкторiя Олександрiвна</t>
  </si>
  <si>
    <t xml:space="preserve">3479602203</t>
  </si>
  <si>
    <t xml:space="preserve">Савчук Лариса Сергіївна</t>
  </si>
  <si>
    <t xml:space="preserve">3069908461</t>
  </si>
  <si>
    <t xml:space="preserve">Сущенко Вiкторiя Олександрiвна</t>
  </si>
  <si>
    <t xml:space="preserve">1950713268</t>
  </si>
  <si>
    <t xml:space="preserve">Фаєва Валентина Семенівна</t>
  </si>
  <si>
    <t xml:space="preserve">2224000137</t>
  </si>
  <si>
    <t xml:space="preserve">КШИШТИНЯК ЮРІЙ ЗДИХОВИЧ</t>
  </si>
  <si>
    <t xml:space="preserve">2410412504</t>
  </si>
  <si>
    <t xml:space="preserve">ФОП Єрмакова Олена Леонідівна</t>
  </si>
  <si>
    <t xml:space="preserve">2543812618</t>
  </si>
  <si>
    <t xml:space="preserve">2641816553</t>
  </si>
  <si>
    <t xml:space="preserve">Фоя Володимир Миколайович</t>
  </si>
  <si>
    <t xml:space="preserve">2709905932</t>
  </si>
  <si>
    <t xml:space="preserve">МОСТIПАН ВIТАЛIЙ ВАСИЛЬОВИЧ</t>
  </si>
  <si>
    <t xml:space="preserve">2755710520</t>
  </si>
  <si>
    <t xml:space="preserve">ГРИЩЕНКО СВІТЛАНА ВОЛОДИМИРІВНА</t>
  </si>
  <si>
    <t xml:space="preserve">2777511589</t>
  </si>
  <si>
    <t xml:space="preserve">Шевчук Т.Ф.</t>
  </si>
  <si>
    <t xml:space="preserve">2853308899</t>
  </si>
  <si>
    <t xml:space="preserve">Деянов Вадим Володимирович</t>
  </si>
  <si>
    <t xml:space="preserve">2888006228</t>
  </si>
  <si>
    <t xml:space="preserve">Смолюк Ольга Володимирiвна</t>
  </si>
  <si>
    <t xml:space="preserve">2912819295</t>
  </si>
  <si>
    <t xml:space="preserve">Палiйчук В.З.</t>
  </si>
  <si>
    <t xml:space="preserve">3284213017</t>
  </si>
  <si>
    <t xml:space="preserve">Кулик А.О.</t>
  </si>
  <si>
    <t xml:space="preserve">41793115</t>
  </si>
  <si>
    <t xml:space="preserve">ПП "Гуд Маркет Деманд"</t>
  </si>
  <si>
    <t xml:space="preserve">3007405537</t>
  </si>
  <si>
    <t xml:space="preserve">Амшенніков Євген Віталійович</t>
  </si>
  <si>
    <t xml:space="preserve">2639814133</t>
  </si>
  <si>
    <t xml:space="preserve">Едуард Угрінчук Романович</t>
  </si>
  <si>
    <t xml:space="preserve">2921307315</t>
  </si>
  <si>
    <t xml:space="preserve">ФІСУНОВ МИХАЙЛО МИХАЙЛОВИЧ</t>
  </si>
  <si>
    <t xml:space="preserve">3074904109</t>
  </si>
  <si>
    <t xml:space="preserve">Бабич Л.В.</t>
  </si>
  <si>
    <t xml:space="preserve">2878918456</t>
  </si>
  <si>
    <t xml:space="preserve">Іванов Олександр Васильович</t>
  </si>
  <si>
    <t xml:space="preserve">43221902</t>
  </si>
  <si>
    <t xml:space="preserve">АРТЕМIДА ЮНIОН ТОВ</t>
  </si>
  <si>
    <t xml:space="preserve">2838004942</t>
  </si>
  <si>
    <t xml:space="preserve">2019223601</t>
  </si>
  <si>
    <t xml:space="preserve">Свiрякiна Л.П. ФОП</t>
  </si>
  <si>
    <t xml:space="preserve">2321705823</t>
  </si>
  <si>
    <t xml:space="preserve">Галак Лiдiя Дмитрiвна</t>
  </si>
  <si>
    <t xml:space="preserve">38758217</t>
  </si>
  <si>
    <t xml:space="preserve">Обсл. Кооп "ЖБК Гавлилівський лісовий"</t>
  </si>
  <si>
    <t xml:space="preserve">2809801516</t>
  </si>
  <si>
    <t xml:space="preserve">ПЛАТОВА ОЛЕСЯ ОЛЕКСАНДРIВНА</t>
  </si>
  <si>
    <t xml:space="preserve">2734912237</t>
  </si>
  <si>
    <t xml:space="preserve">Дяченко М.Г.</t>
  </si>
  <si>
    <t xml:space="preserve">3137204224</t>
  </si>
  <si>
    <t xml:space="preserve">Лапшина Ольга Василівна</t>
  </si>
  <si>
    <t xml:space="preserve">3079418407</t>
  </si>
  <si>
    <t xml:space="preserve">Подолянко Володимир Миколайович</t>
  </si>
  <si>
    <t xml:space="preserve">2399204878</t>
  </si>
  <si>
    <t xml:space="preserve">Трофіменко Геннадій Валерійович</t>
  </si>
  <si>
    <t xml:space="preserve">2732010784</t>
  </si>
  <si>
    <t xml:space="preserve">Донскова Оксана Вiкторiвна</t>
  </si>
  <si>
    <t xml:space="preserve">2233015880</t>
  </si>
  <si>
    <t xml:space="preserve">Кутир Катерина Дмитрiвна</t>
  </si>
  <si>
    <t xml:space="preserve">2496216105</t>
  </si>
  <si>
    <t xml:space="preserve">Корж Юлія Михайлівна</t>
  </si>
  <si>
    <t xml:space="preserve">2947507624</t>
  </si>
  <si>
    <t xml:space="preserve">Бурденюк Наталія Олексіївна</t>
  </si>
  <si>
    <t xml:space="preserve">2960311313</t>
  </si>
  <si>
    <t xml:space="preserve">3572206231</t>
  </si>
  <si>
    <t xml:space="preserve">Терлюк Олександр Вікторович</t>
  </si>
  <si>
    <t xml:space="preserve">3833610993</t>
  </si>
  <si>
    <t xml:space="preserve">Момотюк Андрій В'ячеславович</t>
  </si>
  <si>
    <t xml:space="preserve">2469420624</t>
  </si>
  <si>
    <t xml:space="preserve">Мокроусова Тамара Олегiвна</t>
  </si>
  <si>
    <t xml:space="preserve">3798410821</t>
  </si>
  <si>
    <t xml:space="preserve">Ромашко Вероніка Максимівна</t>
  </si>
  <si>
    <t xml:space="preserve">2981422341</t>
  </si>
  <si>
    <t xml:space="preserve">Скиба Анна Володимирівна</t>
  </si>
  <si>
    <t xml:space="preserve">2124717342</t>
  </si>
  <si>
    <t xml:space="preserve">Негода Тамара Михайлівна</t>
  </si>
  <si>
    <t xml:space="preserve">2425514924</t>
  </si>
  <si>
    <t xml:space="preserve">Котюжинська Л.В.</t>
  </si>
  <si>
    <t xml:space="preserve">2776312103</t>
  </si>
  <si>
    <t xml:space="preserve">ТОВСТОЛІС НАТАЛІЯ Василівна</t>
  </si>
  <si>
    <t xml:space="preserve">2785117550</t>
  </si>
  <si>
    <t xml:space="preserve">ХАМУЛА СЕРГІЙ ВАСИЛЬОВИЧ</t>
  </si>
  <si>
    <t xml:space="preserve">3093419850</t>
  </si>
  <si>
    <t xml:space="preserve">РУДИК ВІТАЛІЙ МИКОЛАЙОВИЧ</t>
  </si>
  <si>
    <t xml:space="preserve">44872278</t>
  </si>
  <si>
    <t xml:space="preserve">ТОВ "ВБД"</t>
  </si>
  <si>
    <t xml:space="preserve">3178414067</t>
  </si>
  <si>
    <t xml:space="preserve">Антипенко Альона Станіславівна</t>
  </si>
  <si>
    <t xml:space="preserve">21133352</t>
  </si>
  <si>
    <t xml:space="preserve">АТ Універсалбанк</t>
  </si>
  <si>
    <t xml:space="preserve">2804012814</t>
  </si>
  <si>
    <t xml:space="preserve">ЯЗОВ П.В. </t>
  </si>
  <si>
    <t xml:space="preserve">3058103427</t>
  </si>
  <si>
    <t xml:space="preserve">Iщенко Олена Володимирiвна ФОП</t>
  </si>
  <si>
    <t xml:space="preserve">3499505134</t>
  </si>
  <si>
    <t xml:space="preserve">Завада Д.О.</t>
  </si>
  <si>
    <t xml:space="preserve">1912302955</t>
  </si>
  <si>
    <t xml:space="preserve">Юшманов Олександр Михайлович</t>
  </si>
  <si>
    <t xml:space="preserve">3284513311</t>
  </si>
  <si>
    <t xml:space="preserve">Вінокуров Володимир Олегович</t>
  </si>
  <si>
    <t xml:space="preserve">2638915905</t>
  </si>
  <si>
    <t xml:space="preserve">Фещук Вiра Михайлiвна</t>
  </si>
  <si>
    <t xml:space="preserve">2872303565</t>
  </si>
  <si>
    <t xml:space="preserve">ПШЕНИЧНА ЮЛІЯ Володимирівна</t>
  </si>
  <si>
    <t xml:space="preserve">3265508744</t>
  </si>
  <si>
    <t xml:space="preserve">Горлач Наталія Федорівна</t>
  </si>
  <si>
    <t xml:space="preserve">3194211513</t>
  </si>
  <si>
    <t xml:space="preserve">Загоруйко Олександр Миколайович</t>
  </si>
  <si>
    <t xml:space="preserve">1676901469</t>
  </si>
  <si>
    <t xml:space="preserve">Токарська Т. Г. ФОП</t>
  </si>
  <si>
    <t xml:space="preserve">3110514149</t>
  </si>
  <si>
    <t xml:space="preserve">Морозова Юлія Миколаївна</t>
  </si>
  <si>
    <t xml:space="preserve">24932978</t>
  </si>
  <si>
    <t xml:space="preserve">ТОВ "КИЇВОБЛПРЕСА"</t>
  </si>
  <si>
    <t xml:space="preserve">2288600538</t>
  </si>
  <si>
    <t xml:space="preserve">Опенчук Володимир Iллiч</t>
  </si>
  <si>
    <t xml:space="preserve">2422006268</t>
  </si>
  <si>
    <t xml:space="preserve">Дідик Оксана Іванівна</t>
  </si>
  <si>
    <t xml:space="preserve">3233210770</t>
  </si>
  <si>
    <t xml:space="preserve">КУЛІЖКО АНТОН СЕРГІЙОВИЧ</t>
  </si>
  <si>
    <t xml:space="preserve">36471864</t>
  </si>
  <si>
    <t xml:space="preserve">Сурс Та Ті Кп "київпастранс"</t>
  </si>
  <si>
    <t xml:space="preserve">39484263</t>
  </si>
  <si>
    <t xml:space="preserve">ТОВ "Е-Тендер"</t>
  </si>
  <si>
    <t xml:space="preserve">40283641</t>
  </si>
  <si>
    <t xml:space="preserve">ТОВ "Закупівлі ПРО"</t>
  </si>
  <si>
    <t xml:space="preserve">45078358</t>
  </si>
  <si>
    <t xml:space="preserve">ТОВ "ТОБАККО-СЕРВІС"</t>
  </si>
  <si>
    <t xml:space="preserve">2161107287</t>
  </si>
  <si>
    <t xml:space="preserve">Мар'янова Т.В.</t>
  </si>
  <si>
    <t xml:space="preserve">2964203396</t>
  </si>
  <si>
    <t xml:space="preserve">Аксьоненко Олег Олександрович</t>
  </si>
  <si>
    <t xml:space="preserve">3725201747</t>
  </si>
  <si>
    <t xml:space="preserve">ФОП Лісова Вікторія Сергіївна</t>
  </si>
  <si>
    <t xml:space="preserve">2518208763</t>
  </si>
  <si>
    <t xml:space="preserve">Ярмульська Ольга Віталіївна</t>
  </si>
  <si>
    <t xml:space="preserve">2803917230</t>
  </si>
  <si>
    <t xml:space="preserve">Булаєвський Михайло Дем'янович</t>
  </si>
  <si>
    <t xml:space="preserve">1797218749</t>
  </si>
  <si>
    <t xml:space="preserve">Бузовська Нiна Миколаївна</t>
  </si>
  <si>
    <t xml:space="preserve">2924611474</t>
  </si>
  <si>
    <t xml:space="preserve">Бондаренко Вiталiй Григорович,БОНДАРЕНКО ВІТАЛІЙ ГРИГОРОВИЧ</t>
  </si>
  <si>
    <t xml:space="preserve">2852909102</t>
  </si>
  <si>
    <t xml:space="preserve">Бородін Д.М.</t>
  </si>
  <si>
    <t xml:space="preserve">1738312415</t>
  </si>
  <si>
    <t xml:space="preserve">Бабій Іван Миколайович</t>
  </si>
  <si>
    <t xml:space="preserve">2969423004</t>
  </si>
  <si>
    <t xml:space="preserve">Лукiна Анджела</t>
  </si>
  <si>
    <t xml:space="preserve">3181512728</t>
  </si>
  <si>
    <t xml:space="preserve">Русин Оксана Федорівна</t>
  </si>
  <si>
    <t xml:space="preserve">3630105617</t>
  </si>
  <si>
    <t xml:space="preserve">Волочай Микола Сергійович</t>
  </si>
  <si>
    <t xml:space="preserve">1753429116</t>
  </si>
  <si>
    <t xml:space="preserve">Рудницький Василь Васильович</t>
  </si>
  <si>
    <t xml:space="preserve">2116418579</t>
  </si>
  <si>
    <t xml:space="preserve">Клименко Галина Михайлiвна</t>
  </si>
  <si>
    <t xml:space="preserve">3104919291</t>
  </si>
  <si>
    <t xml:space="preserve">Трухан Олександр Володимирович</t>
  </si>
  <si>
    <t xml:space="preserve">3212114929</t>
  </si>
  <si>
    <t xml:space="preserve">Радченко Вікторія Ігорівна</t>
  </si>
  <si>
    <t xml:space="preserve">44466927</t>
  </si>
  <si>
    <t xml:space="preserve">ТОВ"НПЦ ГЕОIНЖИНIРИНГ"</t>
  </si>
  <si>
    <t xml:space="preserve">3065420844</t>
  </si>
  <si>
    <t xml:space="preserve">ФОП Капнік Тетяна Леонідівна</t>
  </si>
  <si>
    <t xml:space="preserve">3124723400</t>
  </si>
  <si>
    <t xml:space="preserve">ОЛЕШКО К. Д. ФОП</t>
  </si>
  <si>
    <t xml:space="preserve">2564105778</t>
  </si>
  <si>
    <t xml:space="preserve">МІРОНОВ МАКСИМ СЕРГІЙОВИЧ </t>
  </si>
  <si>
    <t xml:space="preserve">2941802023</t>
  </si>
  <si>
    <t xml:space="preserve">ФОП Яковенко Олена Миколаївна</t>
  </si>
  <si>
    <t xml:space="preserve">3038217214</t>
  </si>
  <si>
    <t xml:space="preserve">СВИТА ВОЛОДИМИР РОСТИСЛАВОВИЧ</t>
  </si>
  <si>
    <t xml:space="preserve">2919007874</t>
  </si>
  <si>
    <t xml:space="preserve">Багнюк Михайло Іванович</t>
  </si>
  <si>
    <t xml:space="preserve">3498414279</t>
  </si>
  <si>
    <t xml:space="preserve">Пашко Костянтин Вікторович</t>
  </si>
  <si>
    <t xml:space="preserve">1848207827</t>
  </si>
  <si>
    <t xml:space="preserve">КИСЛЯК ТАМАРА МИКОЛАЇВНА</t>
  </si>
  <si>
    <t xml:space="preserve">3838109062</t>
  </si>
  <si>
    <t xml:space="preserve">Базилюк В. М. ФОП</t>
  </si>
  <si>
    <t xml:space="preserve">3009005679</t>
  </si>
  <si>
    <t xml:space="preserve">Безверхий Максим Олександрович</t>
  </si>
  <si>
    <t xml:space="preserve">3320408814</t>
  </si>
  <si>
    <t xml:space="preserve">Новрузов М.С.(с.Озера)</t>
  </si>
  <si>
    <t xml:space="preserve">2479005304</t>
  </si>
  <si>
    <t xml:space="preserve">СІРОЖЕНКО ЛАРИСА ВАСИЛІВНА</t>
  </si>
  <si>
    <t xml:space="preserve">2793306751</t>
  </si>
  <si>
    <t xml:space="preserve">Циганок Олексiй Григорович</t>
  </si>
  <si>
    <t xml:space="preserve">3074220962</t>
  </si>
  <si>
    <t xml:space="preserve">ВИСТРАТЕНКО КАТЕРИНА ПЕТРІВНА</t>
  </si>
  <si>
    <t xml:space="preserve">2465004498</t>
  </si>
  <si>
    <t xml:space="preserve">Курач Анатолій Миколайович</t>
  </si>
  <si>
    <t xml:space="preserve">3137903494</t>
  </si>
  <si>
    <t xml:space="preserve">Крушевський Володимир Володимирович</t>
  </si>
  <si>
    <t xml:space="preserve">2820403472</t>
  </si>
  <si>
    <t xml:space="preserve">Пшеничний Олексiй Олександрович</t>
  </si>
  <si>
    <t xml:space="preserve">34795501</t>
  </si>
  <si>
    <t xml:space="preserve">ТОВ "Блиставиця Озерна"</t>
  </si>
  <si>
    <t xml:space="preserve">2936322569</t>
  </si>
  <si>
    <t xml:space="preserve">сігаєва оксана олексанрівна</t>
  </si>
  <si>
    <t xml:space="preserve">2663703047</t>
  </si>
  <si>
    <t xml:space="preserve">Мартинюк Мар'яна Михайлiвна</t>
  </si>
  <si>
    <t xml:space="preserve">32898214</t>
  </si>
  <si>
    <t xml:space="preserve">С/г ТОВ"Деренківець"</t>
  </si>
  <si>
    <t xml:space="preserve">2900421366</t>
  </si>
  <si>
    <t xml:space="preserve">Леонова О.В.</t>
  </si>
  <si>
    <t xml:space="preserve">45187476</t>
  </si>
  <si>
    <t xml:space="preserve">Н.С.А. ТОВ</t>
  </si>
  <si>
    <t xml:space="preserve">3346610845</t>
  </si>
  <si>
    <t xml:space="preserve">Гонгало Ганна Андріївна</t>
  </si>
  <si>
    <t xml:space="preserve">3174320468</t>
  </si>
  <si>
    <t xml:space="preserve">Чурсіна Тетяна Вікторівна</t>
  </si>
  <si>
    <t xml:space="preserve">2715903716</t>
  </si>
  <si>
    <t xml:space="preserve">Палієв І.О.</t>
  </si>
  <si>
    <t xml:space="preserve">2380019561</t>
  </si>
  <si>
    <t xml:space="preserve">Зазулич Свiтлана Iванiвна</t>
  </si>
  <si>
    <t xml:space="preserve">2891816039</t>
  </si>
  <si>
    <t xml:space="preserve">Шолуденко А.О.</t>
  </si>
  <si>
    <t xml:space="preserve">2429204369</t>
  </si>
  <si>
    <t xml:space="preserve">Дригiна Лiлiя Василiвна</t>
  </si>
  <si>
    <t xml:space="preserve">3173420810</t>
  </si>
  <si>
    <t xml:space="preserve">Пляс Сергій Анатолійович</t>
  </si>
  <si>
    <t xml:space="preserve">2670614261</t>
  </si>
  <si>
    <t xml:space="preserve">Цебро Ірина Валеріївна</t>
  </si>
  <si>
    <t xml:space="preserve">3306207223</t>
  </si>
  <si>
    <t xml:space="preserve">ЖАРКОВА С.С. ФОП</t>
  </si>
  <si>
    <t xml:space="preserve">2747312318</t>
  </si>
  <si>
    <t xml:space="preserve">ЧОРНОIВАН АНДРIЙ СЕРГIЙОВИЧ</t>
  </si>
  <si>
    <t xml:space="preserve">2586304459</t>
  </si>
  <si>
    <t xml:space="preserve">Каменецький Олег Валерiйович</t>
  </si>
  <si>
    <t xml:space="preserve">44098532</t>
  </si>
  <si>
    <t xml:space="preserve">ТОВ "БВС РИТЕЙЛ"</t>
  </si>
  <si>
    <t xml:space="preserve">45602852</t>
  </si>
  <si>
    <t xml:space="preserve">ВИЖН ТРЕЙД ТОВ</t>
  </si>
  <si>
    <t xml:space="preserve">2324005669</t>
  </si>
  <si>
    <t xml:space="preserve">Ранда Леся Петрiвна</t>
  </si>
  <si>
    <t xml:space="preserve">2932821571</t>
  </si>
  <si>
    <t xml:space="preserve">КРИВЦОВ РОМАН ВІКТОРОВИЧ</t>
  </si>
  <si>
    <t xml:space="preserve">3002409888</t>
  </si>
  <si>
    <t xml:space="preserve">Шаповалова О.С.</t>
  </si>
  <si>
    <t xml:space="preserve">3399509054</t>
  </si>
  <si>
    <t xml:space="preserve">ФОП Виноградов Олександр Вікторович</t>
  </si>
  <si>
    <t xml:space="preserve">3737101161</t>
  </si>
  <si>
    <t xml:space="preserve">Гайдук Ярослава Ігорівна</t>
  </si>
  <si>
    <t xml:space="preserve">2733002838</t>
  </si>
  <si>
    <t xml:space="preserve">Дунаєв Вячеслав Валентинович</t>
  </si>
  <si>
    <t xml:space="preserve">2163102530</t>
  </si>
  <si>
    <t xml:space="preserve">Сiроштан Вiктор Михайлович</t>
  </si>
  <si>
    <t xml:space="preserve">3022815229</t>
  </si>
  <si>
    <t xml:space="preserve">Маклакова Анна Олександрiвна</t>
  </si>
  <si>
    <t xml:space="preserve">2875709523</t>
  </si>
  <si>
    <t xml:space="preserve">Сакута Оксана Володимирiвна</t>
  </si>
  <si>
    <t xml:space="preserve">3313708503</t>
  </si>
  <si>
    <t xml:space="preserve">Кубарєва Наталія Василівна</t>
  </si>
  <si>
    <t xml:space="preserve">3033204899</t>
  </si>
  <si>
    <t xml:space="preserve">Овсієнко Олександр Андрійович</t>
  </si>
  <si>
    <t xml:space="preserve">42551931</t>
  </si>
  <si>
    <t xml:space="preserve">ТОВАРИСТВО З ОБМЕЖЕНОЮ ВIДПОВIДАЛЬНIСТЮ "ЛАГРАНЖ АВТО",Юридична особа</t>
  </si>
  <si>
    <t xml:space="preserve">44998502</t>
  </si>
  <si>
    <t xml:space="preserve">ТОВ "АКСИ НБІЗ"</t>
  </si>
  <si>
    <t xml:space="preserve">3254114738</t>
  </si>
  <si>
    <t xml:space="preserve">Костенюк О.В.</t>
  </si>
  <si>
    <t xml:space="preserve">3246108856</t>
  </si>
  <si>
    <t xml:space="preserve">Горовенко Сергій Васильович</t>
  </si>
  <si>
    <t xml:space="preserve">2749916083</t>
  </si>
  <si>
    <t xml:space="preserve">СІКАЛЮК ЛЮДМИЛА СТЕПАНІВНА</t>
  </si>
  <si>
    <t xml:space="preserve">2584619830</t>
  </si>
  <si>
    <t xml:space="preserve">сидорук сергій володимирович</t>
  </si>
  <si>
    <t xml:space="preserve">3320709673</t>
  </si>
  <si>
    <t xml:space="preserve">Жук Дмитро В'ячеславович</t>
  </si>
  <si>
    <t xml:space="preserve">3104304218</t>
  </si>
  <si>
    <t xml:space="preserve">Смик О.Ю.</t>
  </si>
  <si>
    <t xml:space="preserve">2832102762</t>
  </si>
  <si>
    <t xml:space="preserve">Дяченко Олена Василівна</t>
  </si>
  <si>
    <t xml:space="preserve">2700113264</t>
  </si>
  <si>
    <t xml:space="preserve">Петрович Наталя Миколаївна</t>
  </si>
  <si>
    <t xml:space="preserve">2821117155</t>
  </si>
  <si>
    <t xml:space="preserve">МАРКІТАН ОЛЕКСІЙ ВІТАЛІЙОВИЧ</t>
  </si>
  <si>
    <t xml:space="preserve">2818409394</t>
  </si>
  <si>
    <t xml:space="preserve">Сорокін Сергій Володимирович</t>
  </si>
  <si>
    <t xml:space="preserve">2591811304</t>
  </si>
  <si>
    <t xml:space="preserve">САУСЬ ТЕТЯНА МИКОЛАЇВНА</t>
  </si>
  <si>
    <t xml:space="preserve">3384907749</t>
  </si>
  <si>
    <t xml:space="preserve">КРІСТЄВА Д.М.</t>
  </si>
  <si>
    <t xml:space="preserve">40808722</t>
  </si>
  <si>
    <t xml:space="preserve">АТ "ЗНВКІФ "ФЕУ ФІНАНС"</t>
  </si>
  <si>
    <t xml:space="preserve">3738700923</t>
  </si>
  <si>
    <t xml:space="preserve">Шаплавська Вікторія Валеріївна</t>
  </si>
  <si>
    <t xml:space="preserve">2336609109</t>
  </si>
  <si>
    <t xml:space="preserve">ОЛЕКСIЄНКО НАТАЛIЯ МИКОЛАЇВНА</t>
  </si>
  <si>
    <t xml:space="preserve">2569719509</t>
  </si>
  <si>
    <t xml:space="preserve">ГРИШИНА ТЕТЯНА АНАТОЛІЇВНА</t>
  </si>
  <si>
    <t xml:space="preserve">3835207086</t>
  </si>
  <si>
    <t xml:space="preserve">Фізична особа - підприємець Павлова Богдана Віталіївна</t>
  </si>
  <si>
    <t xml:space="preserve">2465716866</t>
  </si>
  <si>
    <t xml:space="preserve">Левченко Наталія Ярославівна</t>
  </si>
  <si>
    <t xml:space="preserve">2881611170</t>
  </si>
  <si>
    <t xml:space="preserve">Хаблов Владислав Петрович</t>
  </si>
  <si>
    <t xml:space="preserve">3077619442</t>
  </si>
  <si>
    <t xml:space="preserve">ЛІДІЯ ГОМОЛА АНАТОЛІЇВНА</t>
  </si>
  <si>
    <t xml:space="preserve">2732110478</t>
  </si>
  <si>
    <t xml:space="preserve">Данилець Ростислав Олегович</t>
  </si>
  <si>
    <t xml:space="preserve">2424611553</t>
  </si>
  <si>
    <t xml:space="preserve">Куцаєв Владислав Станіславович</t>
  </si>
  <si>
    <t xml:space="preserve">2290817195</t>
  </si>
  <si>
    <t xml:space="preserve">Каут Валерiй Iванович</t>
  </si>
  <si>
    <t xml:space="preserve">2127009367</t>
  </si>
  <si>
    <t xml:space="preserve">Шакуро Олена Iванiвна</t>
  </si>
  <si>
    <t xml:space="preserve">2702920409</t>
  </si>
  <si>
    <t xml:space="preserve">ГРОМ О. М. ФОП</t>
  </si>
  <si>
    <t xml:space="preserve">3132420084</t>
  </si>
  <si>
    <t xml:space="preserve">ДЕРКАЧ Ю.В. ФОП</t>
  </si>
  <si>
    <t xml:space="preserve">2211206653</t>
  </si>
  <si>
    <t xml:space="preserve">БIЛОНОЖКО ВIТАЛIЙ ТИМОФIЙОВИЧ</t>
  </si>
  <si>
    <t xml:space="preserve">1684809334</t>
  </si>
  <si>
    <t xml:space="preserve">Кардашевський Iван Андрiйович</t>
  </si>
  <si>
    <t xml:space="preserve">2936121445</t>
  </si>
  <si>
    <t xml:space="preserve">Вітюк Ірина Сергіївна</t>
  </si>
  <si>
    <t xml:space="preserve">3074900569</t>
  </si>
  <si>
    <t xml:space="preserve">Єлiсєєва Юлiя Володимирiвна</t>
  </si>
  <si>
    <t xml:space="preserve">2880612895</t>
  </si>
  <si>
    <t xml:space="preserve">ТЕРЕЩЕНКО Р.А.</t>
  </si>
  <si>
    <t xml:space="preserve">2889206334</t>
  </si>
  <si>
    <t xml:space="preserve">МАРТИНЧУК С. А. ФОП</t>
  </si>
  <si>
    <t xml:space="preserve">2838001582</t>
  </si>
  <si>
    <t xml:space="preserve">Правик Олена Петрiвна</t>
  </si>
  <si>
    <t xml:space="preserve">2472012018</t>
  </si>
  <si>
    <t xml:space="preserve">ФОМЕНКО IГОР ОЛЕКСАНДРОВИЧ</t>
  </si>
  <si>
    <t xml:space="preserve">2753919950</t>
  </si>
  <si>
    <t xml:space="preserve">Бєлінський Борис</t>
  </si>
  <si>
    <t xml:space="preserve">3117821227</t>
  </si>
  <si>
    <t xml:space="preserve">Уйсал Тетяна Олександрівна</t>
  </si>
  <si>
    <t xml:space="preserve">1686105538</t>
  </si>
  <si>
    <t xml:space="preserve">Галуненко О. В.  </t>
  </si>
  <si>
    <t xml:space="preserve">2924206065</t>
  </si>
  <si>
    <t xml:space="preserve">Зайченко Жанна Миколаївна</t>
  </si>
  <si>
    <t xml:space="preserve">33512787</t>
  </si>
  <si>
    <t xml:space="preserve">ТОВ "МЛОТ"</t>
  </si>
  <si>
    <t xml:space="preserve">2783308829</t>
  </si>
  <si>
    <t xml:space="preserve">Топоркова Оксана Iванiвна</t>
  </si>
  <si>
    <t xml:space="preserve">2967218245</t>
  </si>
  <si>
    <t xml:space="preserve">Волк Наталія Миколаївна</t>
  </si>
  <si>
    <t xml:space="preserve">2688705108</t>
  </si>
  <si>
    <t xml:space="preserve">Донська Т.В.</t>
  </si>
  <si>
    <t xml:space="preserve">1899331225</t>
  </si>
  <si>
    <t xml:space="preserve">Кузьміна Л.І.</t>
  </si>
  <si>
    <t xml:space="preserve">2542302844</t>
  </si>
  <si>
    <t xml:space="preserve">Рой ВІалентина  Миколаївна</t>
  </si>
  <si>
    <t xml:space="preserve">2750421101</t>
  </si>
  <si>
    <t xml:space="preserve">Фізична особа-підприємець КУЦЕНКО  ОЛЕНА АНАТОЛІЇВНА</t>
  </si>
  <si>
    <t xml:space="preserve">2635010082</t>
  </si>
  <si>
    <t xml:space="preserve">Гетманенко Любов Вікторівна</t>
  </si>
  <si>
    <t xml:space="preserve">1884813948</t>
  </si>
  <si>
    <t xml:space="preserve">Мартынюк Татьяна Ивановна</t>
  </si>
  <si>
    <t xml:space="preserve">2338913910</t>
  </si>
  <si>
    <t xml:space="preserve">Коршунов Ігор Олексійович</t>
  </si>
  <si>
    <t xml:space="preserve">2913721485</t>
  </si>
  <si>
    <t xml:space="preserve">Весела Руслана Володимирiвна</t>
  </si>
  <si>
    <t xml:space="preserve">2964401180</t>
  </si>
  <si>
    <t xml:space="preserve">Рудик Любов Іванівна</t>
  </si>
  <si>
    <t xml:space="preserve">2968814624</t>
  </si>
  <si>
    <t xml:space="preserve">Салiєнко В'ячеслав Аркадiйович</t>
  </si>
  <si>
    <t xml:space="preserve">3023709120</t>
  </si>
  <si>
    <t xml:space="preserve">Черній Марина Олександрівна</t>
  </si>
  <si>
    <t xml:space="preserve">3244111675</t>
  </si>
  <si>
    <t xml:space="preserve">Шашмурiн Дмитро Анатолiйович</t>
  </si>
  <si>
    <t xml:space="preserve">3290408814</t>
  </si>
  <si>
    <t xml:space="preserve">Нагорний Денис Дмитрович</t>
  </si>
  <si>
    <t xml:space="preserve">3409412722</t>
  </si>
  <si>
    <t xml:space="preserve">Мороз Лілія Василівна</t>
  </si>
  <si>
    <t xml:space="preserve">3505109849</t>
  </si>
  <si>
    <t xml:space="preserve">Кулiда Анна Василiвна</t>
  </si>
  <si>
    <t xml:space="preserve">3555202383</t>
  </si>
  <si>
    <t xml:space="preserve">Федоренко Анастасія Віталіївна</t>
  </si>
  <si>
    <t xml:space="preserve">3148318791</t>
  </si>
  <si>
    <t xml:space="preserve">Буланов Дмитро Олександрович</t>
  </si>
  <si>
    <t xml:space="preserve">1721914124</t>
  </si>
  <si>
    <t xml:space="preserve">МУРАВИЦЬКА НАТАЛІЯ ВАСИЛІВНА </t>
  </si>
  <si>
    <t xml:space="preserve">1840718256</t>
  </si>
  <si>
    <t xml:space="preserve">Война Василь Гнатович</t>
  </si>
  <si>
    <t xml:space="preserve">2043905065</t>
  </si>
  <si>
    <t xml:space="preserve">ОХРІМЕНКО ЛЮДМИЛА МИХАЙЛІВНА</t>
  </si>
  <si>
    <t xml:space="preserve">2090208368</t>
  </si>
  <si>
    <t xml:space="preserve">Сирота Т.В.</t>
  </si>
  <si>
    <t xml:space="preserve">2174306649</t>
  </si>
  <si>
    <t xml:space="preserve">Опанасеко Наталiя Валерiвна,Пiвторак Ганна Михайлiвна</t>
  </si>
  <si>
    <t xml:space="preserve">2256013638</t>
  </si>
  <si>
    <t xml:space="preserve">Литвиненко Сергiй Леонiдович</t>
  </si>
  <si>
    <t xml:space="preserve">2311200033</t>
  </si>
  <si>
    <t xml:space="preserve">Форостян Юрiй Iванович</t>
  </si>
  <si>
    <t xml:space="preserve">2321407468</t>
  </si>
  <si>
    <t xml:space="preserve">Копитько Михайло Миколайович</t>
  </si>
  <si>
    <t xml:space="preserve">2727013874</t>
  </si>
  <si>
    <t xml:space="preserve">АРБУЗОВ ВОЛОДИМИР ВАДИМОВИЧ</t>
  </si>
  <si>
    <t xml:space="preserve">2741711419</t>
  </si>
  <si>
    <t xml:space="preserve">хоменко олександр павлович</t>
  </si>
  <si>
    <t xml:space="preserve">2836302498</t>
  </si>
  <si>
    <t xml:space="preserve">Гапченко Дмитро Олександрович</t>
  </si>
  <si>
    <t xml:space="preserve">2935116424</t>
  </si>
  <si>
    <t xml:space="preserve">Кава Олена Вiкторiвна</t>
  </si>
  <si>
    <t xml:space="preserve">2941308679</t>
  </si>
  <si>
    <t xml:space="preserve">Кащук Дмитро Володимирович</t>
  </si>
  <si>
    <t xml:space="preserve">2979512812</t>
  </si>
  <si>
    <t xml:space="preserve">Гончаренко Олександр Миколайович</t>
  </si>
  <si>
    <t xml:space="preserve">3154116813</t>
  </si>
  <si>
    <t xml:space="preserve">Кулаковський Дмитро Васильович</t>
  </si>
  <si>
    <t xml:space="preserve">3301021893</t>
  </si>
  <si>
    <t xml:space="preserve">ХАЧIДЗЕ А. ФОП</t>
  </si>
  <si>
    <t xml:space="preserve">2782117754</t>
  </si>
  <si>
    <t xml:space="preserve">Шеремета Андрій Ігорович</t>
  </si>
  <si>
    <t xml:space="preserve">2424712298</t>
  </si>
  <si>
    <t xml:space="preserve">Володимир Щепаняк Ярославович</t>
  </si>
  <si>
    <t xml:space="preserve">3507305542</t>
  </si>
  <si>
    <t xml:space="preserve">Маленок Наталія Костянтинівна</t>
  </si>
  <si>
    <t xml:space="preserve">3117611276</t>
  </si>
  <si>
    <t xml:space="preserve">Кадочнiков Вiктор Юрiйович</t>
  </si>
  <si>
    <t xml:space="preserve">3082017402</t>
  </si>
  <si>
    <t xml:space="preserve">ФОП Петриченко Людмила Олегівна</t>
  </si>
  <si>
    <t xml:space="preserve">2880213087</t>
  </si>
  <si>
    <t xml:space="preserve">Шлеюк Iрина Олександрiвна</t>
  </si>
  <si>
    <t xml:space="preserve">36383003</t>
  </si>
  <si>
    <t xml:space="preserve">КЖУ АЛЬТЕРНАТИВА ТОВ</t>
  </si>
  <si>
    <t xml:space="preserve">3324512021</t>
  </si>
  <si>
    <t xml:space="preserve">Колеснікова Д.Р.</t>
  </si>
  <si>
    <t xml:space="preserve">2967413984</t>
  </si>
  <si>
    <t xml:space="preserve">Воробйова Світлана Володимирівна</t>
  </si>
  <si>
    <t xml:space="preserve">2927900984</t>
  </si>
  <si>
    <t xml:space="preserve">Губанова Ю. В. ФОП</t>
  </si>
  <si>
    <t xml:space="preserve">3057903685</t>
  </si>
  <si>
    <t xml:space="preserve">2400404014</t>
  </si>
  <si>
    <t xml:space="preserve">ГАЛІЦИН ОЛЕКСАНДР ІВАНОВИЧ</t>
  </si>
  <si>
    <t xml:space="preserve">3413209942</t>
  </si>
  <si>
    <t xml:space="preserve">ВАРАВА ОЛЕСЯ ВОЛОДИМИРІВНА</t>
  </si>
  <si>
    <t xml:space="preserve">2606716052</t>
  </si>
  <si>
    <t xml:space="preserve">Самохвал Юрiй Олександрович</t>
  </si>
  <si>
    <t xml:space="preserve">2241313572</t>
  </si>
  <si>
    <t xml:space="preserve">КУКЛЄВ КОСТЯНТИН ЮРІЙОВИЧ</t>
  </si>
  <si>
    <t xml:space="preserve">2242818500</t>
  </si>
  <si>
    <t xml:space="preserve">ПРОФАТІЛО ЛЮДМИЛА ВОЛОДИМИРІВНА </t>
  </si>
  <si>
    <t xml:space="preserve">2783612311</t>
  </si>
  <si>
    <t xml:space="preserve">Волинко Сергiй Володимирович</t>
  </si>
  <si>
    <t xml:space="preserve">2616912154</t>
  </si>
  <si>
    <t xml:space="preserve">Кравчук О. А. ФОП</t>
  </si>
  <si>
    <t xml:space="preserve">2969115789</t>
  </si>
  <si>
    <t xml:space="preserve">МАЙМЕСКУЛ Г.В. ФОП</t>
  </si>
  <si>
    <t xml:space="preserve">2845113119</t>
  </si>
  <si>
    <t xml:space="preserve">Русин Віктор Васильович</t>
  </si>
  <si>
    <t xml:space="preserve">2412105132</t>
  </si>
  <si>
    <t xml:space="preserve">ПЕКАР ВАЛЕРІЙ ОЛЕКСАНДРОВИЧ</t>
  </si>
  <si>
    <t xml:space="preserve">3222818248</t>
  </si>
  <si>
    <t xml:space="preserve">1838504396</t>
  </si>
  <si>
    <t xml:space="preserve">Мартинюк В.І.</t>
  </si>
  <si>
    <t xml:space="preserve">3206813840</t>
  </si>
  <si>
    <t xml:space="preserve">Гаврюшенко Наталiя Андрiївна</t>
  </si>
  <si>
    <t xml:space="preserve">2944416727</t>
  </si>
  <si>
    <t xml:space="preserve">Новикова Надiя Валентинiвна</t>
  </si>
  <si>
    <t xml:space="preserve">2807213452</t>
  </si>
  <si>
    <t xml:space="preserve">Кардаш Дмитро Анатол?йович</t>
  </si>
  <si>
    <t xml:space="preserve">3344108404</t>
  </si>
  <si>
    <t xml:space="preserve">Задерейко Анастасiя Олександрiвна</t>
  </si>
  <si>
    <t xml:space="preserve">2006011260</t>
  </si>
  <si>
    <t xml:space="preserve">Самусь Надiя Iванiвна</t>
  </si>
  <si>
    <t xml:space="preserve">2737419974</t>
  </si>
  <si>
    <t xml:space="preserve">Кучеренко Олександр Валерійович</t>
  </si>
  <si>
    <t xml:space="preserve">3203306007</t>
  </si>
  <si>
    <t xml:space="preserve">Стефашина О.А.</t>
  </si>
  <si>
    <t xml:space="preserve">3420413920</t>
  </si>
  <si>
    <t xml:space="preserve">Рачинська Олена Анатолiївна</t>
  </si>
  <si>
    <t xml:space="preserve">2748611921</t>
  </si>
  <si>
    <t xml:space="preserve">Сититова Олена Володимирівна</t>
  </si>
  <si>
    <t xml:space="preserve">2804717358</t>
  </si>
  <si>
    <t xml:space="preserve">Кривошей О.І.</t>
  </si>
  <si>
    <t xml:space="preserve">20620802</t>
  </si>
  <si>
    <t xml:space="preserve">Сфг "калина"</t>
  </si>
  <si>
    <t xml:space="preserve">2383221380</t>
  </si>
  <si>
    <t xml:space="preserve">Тищенко Свiтлана Геннадiївна</t>
  </si>
  <si>
    <t xml:space="preserve">2291803923</t>
  </si>
  <si>
    <t xml:space="preserve">Емiна Нiна Євгенiвна</t>
  </si>
  <si>
    <t xml:space="preserve">1981106406</t>
  </si>
  <si>
    <t xml:space="preserve">Шаповал Людмила  Іванівна</t>
  </si>
  <si>
    <t xml:space="preserve">3050203852</t>
  </si>
  <si>
    <t xml:space="preserve">ФОП Пронькін Микола Євгенович</t>
  </si>
  <si>
    <t xml:space="preserve">3127211203</t>
  </si>
  <si>
    <t xml:space="preserve">Гученко Інна Володимирівна</t>
  </si>
  <si>
    <t xml:space="preserve">3288301320</t>
  </si>
  <si>
    <t xml:space="preserve">Пилип Ольга Василiвна,Пилип Ольга Василівна</t>
  </si>
  <si>
    <t xml:space="preserve">38802365</t>
  </si>
  <si>
    <t xml:space="preserve">ТОВ "ТОП Кропс"</t>
  </si>
  <si>
    <t xml:space="preserve">42221346</t>
  </si>
  <si>
    <t xml:space="preserve">ТОВ "НВК БУД ГРУП"</t>
  </si>
  <si>
    <t xml:space="preserve">2516609239</t>
  </si>
  <si>
    <t xml:space="preserve">СТЕФАНОВИЧ Б.П.</t>
  </si>
  <si>
    <t xml:space="preserve">3348310331</t>
  </si>
  <si>
    <t xml:space="preserve">Стефанович Дмитро Борисович</t>
  </si>
  <si>
    <t xml:space="preserve">3432513025</t>
  </si>
  <si>
    <t xml:space="preserve">Мельник Дарина Володимирівна</t>
  </si>
  <si>
    <t xml:space="preserve">2868812275</t>
  </si>
  <si>
    <t xml:space="preserve">Ковтунович Іван Васильович</t>
  </si>
  <si>
    <t xml:space="preserve">2730609728</t>
  </si>
  <si>
    <t xml:space="preserve">Кабанюк Оксана Iванiвна</t>
  </si>
  <si>
    <t xml:space="preserve">2312303927</t>
  </si>
  <si>
    <t xml:space="preserve">Колесник Наталія Іванівна</t>
  </si>
  <si>
    <t xml:space="preserve">1882701095</t>
  </si>
  <si>
    <t xml:space="preserve">Васільченко Юрій Леонідович</t>
  </si>
  <si>
    <t xml:space="preserve">3116410236</t>
  </si>
  <si>
    <t xml:space="preserve">Гуримський Олег Вiталiйович</t>
  </si>
  <si>
    <t xml:space="preserve">32973584</t>
  </si>
  <si>
    <t xml:space="preserve">Комунально-побутове підприємство "Теплоенергопостач"Ірпінської міської ради</t>
  </si>
  <si>
    <t xml:space="preserve">2833321893</t>
  </si>
  <si>
    <t xml:space="preserve">Тузенко  Михайло Юрiйович</t>
  </si>
  <si>
    <t xml:space="preserve">2303716481</t>
  </si>
  <si>
    <t xml:space="preserve">Мєньшикова Лiлiя Петрiвна</t>
  </si>
  <si>
    <t xml:space="preserve">2418404760</t>
  </si>
  <si>
    <t xml:space="preserve">ФОП Яблонськм Н.В.</t>
  </si>
  <si>
    <t xml:space="preserve">2161915991</t>
  </si>
  <si>
    <t xml:space="preserve">Данієлян Камо Гегамович</t>
  </si>
  <si>
    <t xml:space="preserve">2696006966</t>
  </si>
  <si>
    <t xml:space="preserve">ЛЯПІНА ВІКТОРІЯ ОЛЕГІВНА</t>
  </si>
  <si>
    <t xml:space="preserve">2960800709</t>
  </si>
  <si>
    <t xml:space="preserve">СУХОДОЛЬСЬКА Л. В. ФОП</t>
  </si>
  <si>
    <t xml:space="preserve">3562501570</t>
  </si>
  <si>
    <t xml:space="preserve">ФОП Сілка Максим Русланович</t>
  </si>
  <si>
    <t xml:space="preserve">2596415535</t>
  </si>
  <si>
    <t xml:space="preserve">Кулік О.Л.</t>
  </si>
  <si>
    <t xml:space="preserve">3099318037</t>
  </si>
  <si>
    <t xml:space="preserve">Радецький Максим Петрович</t>
  </si>
  <si>
    <t xml:space="preserve">2556851751</t>
  </si>
  <si>
    <t xml:space="preserve">Ващук Петро Петрович</t>
  </si>
  <si>
    <t xml:space="preserve">2726317926</t>
  </si>
  <si>
    <t xml:space="preserve">Ситник Свiтлана Миколаївна</t>
  </si>
  <si>
    <t xml:space="preserve">3234513887</t>
  </si>
  <si>
    <t xml:space="preserve">Первушкiна Вiкторiя Валерiївна</t>
  </si>
  <si>
    <t xml:space="preserve">2784011080</t>
  </si>
  <si>
    <t xml:space="preserve">Ковач Дiана Iванiвна</t>
  </si>
  <si>
    <t xml:space="preserve">2576305187</t>
  </si>
  <si>
    <t xml:space="preserve">В'яла Iрина Iванiвна</t>
  </si>
  <si>
    <t xml:space="preserve">20042839</t>
  </si>
  <si>
    <t xml:space="preserve">ПрАТ "БАНК ФАМІЛЬНИЙ"</t>
  </si>
  <si>
    <t xml:space="preserve">3018300807</t>
  </si>
  <si>
    <t xml:space="preserve">Ткаченко Ольга Миколаївна</t>
  </si>
  <si>
    <t xml:space="preserve">2656111595</t>
  </si>
  <si>
    <t xml:space="preserve">Галицький Владислав Олександрович</t>
  </si>
  <si>
    <t xml:space="preserve">2672504615</t>
  </si>
  <si>
    <t xml:space="preserve">Корнiйчук Василь Iванович</t>
  </si>
  <si>
    <t xml:space="preserve">3281710796</t>
  </si>
  <si>
    <t xml:space="preserve">Бібко Ярослав Анатолійович</t>
  </si>
  <si>
    <t xml:space="preserve">2941911842</t>
  </si>
  <si>
    <t xml:space="preserve">Тимоник Ольга Вiкторiвна,Тимоник Ольга Вікторівна</t>
  </si>
  <si>
    <t xml:space="preserve">2518609691</t>
  </si>
  <si>
    <t xml:space="preserve">СЕМЕНЧЕНКО ОЛЕКСАНДР МИКОЛАЙОВИЧ</t>
  </si>
  <si>
    <t xml:space="preserve">1829606161</t>
  </si>
  <si>
    <t xml:space="preserve">Смульська Лариса Петрівна</t>
  </si>
  <si>
    <t xml:space="preserve">1969104563</t>
  </si>
  <si>
    <t xml:space="preserve">Кузьменко Олена Гордiївна</t>
  </si>
  <si>
    <t xml:space="preserve">2489502634</t>
  </si>
  <si>
    <t xml:space="preserve">Поліщук Вячеслав Леонідович</t>
  </si>
  <si>
    <t xml:space="preserve">2608702935</t>
  </si>
  <si>
    <t xml:space="preserve">СИЧОВ ОЛЕКСАНДР ЄГОРОВИЧ </t>
  </si>
  <si>
    <t xml:space="preserve">2789616434</t>
  </si>
  <si>
    <t xml:space="preserve">ТКАЧ Д.В. </t>
  </si>
  <si>
    <t xml:space="preserve">2872519504</t>
  </si>
  <si>
    <t xml:space="preserve">Чернишова Алла Федорівна</t>
  </si>
  <si>
    <t xml:space="preserve">2994607315</t>
  </si>
  <si>
    <t xml:space="preserve">ВАНДА ДМИТРО ОЛЕКСАНДРОВИЧ</t>
  </si>
  <si>
    <t xml:space="preserve">3011124897</t>
  </si>
  <si>
    <t xml:space="preserve">КАРПЕНКО ВОЛОДИМИР МИКОЛАЙОВИЧ</t>
  </si>
  <si>
    <t xml:space="preserve">3061205574</t>
  </si>
  <si>
    <t xml:space="preserve">Сивак Максим Якович</t>
  </si>
  <si>
    <t xml:space="preserve">3249113779</t>
  </si>
  <si>
    <t xml:space="preserve">Корнійчук Артем В'ячеславович</t>
  </si>
  <si>
    <t xml:space="preserve">3282116745</t>
  </si>
  <si>
    <t xml:space="preserve">Тiрон Анна Олександрiвна</t>
  </si>
  <si>
    <t xml:space="preserve">3291710219</t>
  </si>
  <si>
    <t xml:space="preserve">Верета Максим Сергiйович</t>
  </si>
  <si>
    <t xml:space="preserve">3549108610</t>
  </si>
  <si>
    <t xml:space="preserve">Масюк Т.О.</t>
  </si>
  <si>
    <t xml:space="preserve">3709901168</t>
  </si>
  <si>
    <t xml:space="preserve">Кравчук Вiкторiя Тарасiвна</t>
  </si>
  <si>
    <t xml:space="preserve">3781701460</t>
  </si>
  <si>
    <t xml:space="preserve">ЗАДЕРЕЙ АЛIНА ВАЛЕРIЇВНА</t>
  </si>
  <si>
    <t xml:space="preserve">3909401427</t>
  </si>
  <si>
    <t xml:space="preserve">Башкірова Вікторія Сергіівна</t>
  </si>
  <si>
    <t xml:space="preserve">3001916272</t>
  </si>
  <si>
    <t xml:space="preserve">МАНДРИК ТАРАС ІГОРОВИЧ</t>
  </si>
  <si>
    <t xml:space="preserve">3117008798</t>
  </si>
  <si>
    <t xml:space="preserve">КОРОТЧЕНКО Ю.В. ФОП</t>
  </si>
  <si>
    <t xml:space="preserve">1764507040</t>
  </si>
  <si>
    <t xml:space="preserve">Пирожкова Людмила Вячеславiвна</t>
  </si>
  <si>
    <t xml:space="preserve">2737702871</t>
  </si>
  <si>
    <t xml:space="preserve">Цяпкало Андрiй Володимирович</t>
  </si>
  <si>
    <t xml:space="preserve">2662321001</t>
  </si>
  <si>
    <t xml:space="preserve">Мелконян Анжела .</t>
  </si>
  <si>
    <t xml:space="preserve">2885821848</t>
  </si>
  <si>
    <t xml:space="preserve">Булко Лариса Василівна</t>
  </si>
  <si>
    <t xml:space="preserve">3068516806</t>
  </si>
  <si>
    <t xml:space="preserve">Самко Юлія Володимирівна</t>
  </si>
  <si>
    <t xml:space="preserve">3201804584</t>
  </si>
  <si>
    <t xml:space="preserve">Меркотан Алевтина Вікторівна</t>
  </si>
  <si>
    <t xml:space="preserve">3416116484</t>
  </si>
  <si>
    <t xml:space="preserve">Тарасюк Інна Дмитрівна</t>
  </si>
  <si>
    <t xml:space="preserve">3465101043</t>
  </si>
  <si>
    <t xml:space="preserve">Перепелиця Світлана Анатоліївна</t>
  </si>
  <si>
    <t xml:space="preserve">2970613021</t>
  </si>
  <si>
    <t xml:space="preserve">Монарха Марина В'ячеславiвна</t>
  </si>
  <si>
    <t xml:space="preserve">2093117365</t>
  </si>
  <si>
    <t xml:space="preserve">Скопенко Катерина Валентинівна</t>
  </si>
  <si>
    <t xml:space="preserve">2362405679</t>
  </si>
  <si>
    <t xml:space="preserve">Богдан Iгор Миколайович</t>
  </si>
  <si>
    <t xml:space="preserve">44386449</t>
  </si>
  <si>
    <t xml:space="preserve">АКЦІОНЕРНЕ ТОВАРИСТВО «ЗНВКІФ "ПРОСПЕРИТІ"</t>
  </si>
  <si>
    <t xml:space="preserve">2982606003</t>
  </si>
  <si>
    <t xml:space="preserve">Улицька Тетяна Володимирiвна</t>
  </si>
  <si>
    <t xml:space="preserve">1801220423</t>
  </si>
  <si>
    <t xml:space="preserve">Смірнова Тетяна Адамівна</t>
  </si>
  <si>
    <t xml:space="preserve">2391704414</t>
  </si>
  <si>
    <t xml:space="preserve">Барановський М. А. ФОП</t>
  </si>
  <si>
    <t xml:space="preserve">2328915588</t>
  </si>
  <si>
    <t xml:space="preserve">ЄРМАКОВА ЛIЛIЯ АСФАНIВНА</t>
  </si>
  <si>
    <t xml:space="preserve">2938519349</t>
  </si>
  <si>
    <t xml:space="preserve">Волинко Ірина Володимирівна</t>
  </si>
  <si>
    <t xml:space="preserve">3203718240</t>
  </si>
  <si>
    <t xml:space="preserve">ДОВГАЛЬ КАТЕРИНА АНАТОЛІЇВНА</t>
  </si>
  <si>
    <t xml:space="preserve">3287711566</t>
  </si>
  <si>
    <t xml:space="preserve">Самусенко Катерина Юріївна</t>
  </si>
  <si>
    <t xml:space="preserve">2496511093</t>
  </si>
  <si>
    <t xml:space="preserve">Михальченко Станіслав Васильович</t>
  </si>
  <si>
    <t xml:space="preserve">2919002102</t>
  </si>
  <si>
    <t xml:space="preserve">Грошева Ольга Геннадiївна</t>
  </si>
  <si>
    <t xml:space="preserve">3686801202</t>
  </si>
  <si>
    <t xml:space="preserve">Просвєрнова Ольга Валентинiвна</t>
  </si>
  <si>
    <t xml:space="preserve">2618905041</t>
  </si>
  <si>
    <t xml:space="preserve">ФОП Щегельська Світлана Леонідівна</t>
  </si>
  <si>
    <t xml:space="preserve">2916602432</t>
  </si>
  <si>
    <t xml:space="preserve">БІЛОГОЛОВИЙ ЯН ОЛЕГОВИЧ</t>
  </si>
  <si>
    <t xml:space="preserve">3054804037</t>
  </si>
  <si>
    <t xml:space="preserve">КРАВЧУК ДМИТРО ОЛЕКСАНДРОВИЧ</t>
  </si>
  <si>
    <t xml:space="preserve">2962701073</t>
  </si>
  <si>
    <t xml:space="preserve">Буренко Сергiй Петрович</t>
  </si>
  <si>
    <t xml:space="preserve">2796603965</t>
  </si>
  <si>
    <t xml:space="preserve">Бобко В.М.,Бойко В.М.</t>
  </si>
  <si>
    <t xml:space="preserve">3571003924</t>
  </si>
  <si>
    <t xml:space="preserve">Шевель Вікторія Вікторівна</t>
  </si>
  <si>
    <t xml:space="preserve">45641493</t>
  </si>
  <si>
    <t xml:space="preserve">БХС Кошернi вина ТОВ</t>
  </si>
  <si>
    <t xml:space="preserve">2761611499</t>
  </si>
  <si>
    <t xml:space="preserve">Кулик?вський Василь Болеславович</t>
  </si>
  <si>
    <t xml:space="preserve">41292657</t>
  </si>
  <si>
    <t xml:space="preserve">ТОВ "АДIОНА ТРЕВЕЛ"</t>
  </si>
  <si>
    <t xml:space="preserve">2052207288</t>
  </si>
  <si>
    <t xml:space="preserve">Мартиненко М I</t>
  </si>
  <si>
    <t xml:space="preserve">2559502985</t>
  </si>
  <si>
    <t xml:space="preserve">Ткачук Ірина Володимирівна</t>
  </si>
  <si>
    <t xml:space="preserve">3614601572</t>
  </si>
  <si>
    <t xml:space="preserve">Лутовінов М.Р.</t>
  </si>
  <si>
    <t xml:space="preserve">3391412964</t>
  </si>
  <si>
    <t xml:space="preserve">Недай О.В.</t>
  </si>
  <si>
    <t xml:space="preserve">2750011411</t>
  </si>
  <si>
    <t xml:space="preserve">3236410514</t>
  </si>
  <si>
    <t xml:space="preserve">ШЕВЧЕНКО КОСТЯНТИН ВАЛЕРІЙОВИЧ</t>
  </si>
  <si>
    <t xml:space="preserve">2944813097</t>
  </si>
  <si>
    <t xml:space="preserve">Кучеренко Олег Володимирович</t>
  </si>
  <si>
    <t xml:space="preserve">3430706550</t>
  </si>
  <si>
    <t xml:space="preserve">ОХРIМЕНКО МИКОЛА ВОЛОДИМИРОВИЧ</t>
  </si>
  <si>
    <t xml:space="preserve">2890805908</t>
  </si>
  <si>
    <t xml:space="preserve">Люта Неллі Володимирівна</t>
  </si>
  <si>
    <t xml:space="preserve">3092822022</t>
  </si>
  <si>
    <t xml:space="preserve">Гучканюк Еріка Василівна</t>
  </si>
  <si>
    <t xml:space="preserve">2715812304</t>
  </si>
  <si>
    <t xml:space="preserve">Левдар Тетяна Валеріївна</t>
  </si>
  <si>
    <t xml:space="preserve">3227502845</t>
  </si>
  <si>
    <t xml:space="preserve">Соловйова Ганна Олексіївна</t>
  </si>
  <si>
    <t xml:space="preserve">3279910283</t>
  </si>
  <si>
    <t xml:space="preserve">Холоєвська I. В. ФОП</t>
  </si>
  <si>
    <t xml:space="preserve">41279039</t>
  </si>
  <si>
    <t xml:space="preserve">C/т "берiзка"</t>
  </si>
  <si>
    <t xml:space="preserve">2932709645</t>
  </si>
  <si>
    <t xml:space="preserve">Ярошенко Наталя Миколаївна</t>
  </si>
  <si>
    <t xml:space="preserve">2907516461</t>
  </si>
  <si>
    <t xml:space="preserve">Дiброва Тетяна Сергiївна</t>
  </si>
  <si>
    <t xml:space="preserve">2604205638</t>
  </si>
  <si>
    <t xml:space="preserve">Гамзатов Руслан Габібуллахович</t>
  </si>
  <si>
    <t xml:space="preserve">3908102789</t>
  </si>
  <si>
    <t xml:space="preserve">ФОП Супрун Олександра Олегівна</t>
  </si>
  <si>
    <t xml:space="preserve">3015407032</t>
  </si>
  <si>
    <t xml:space="preserve">Савоста Михайло Юрійович</t>
  </si>
  <si>
    <t xml:space="preserve">2883702372</t>
  </si>
  <si>
    <t xml:space="preserve">КРЕСТОВ ДЕНИС ВІКТОРОВИЧ</t>
  </si>
  <si>
    <t xml:space="preserve">3310420529</t>
  </si>
  <si>
    <t xml:space="preserve">Кузьменко Алiса Вiкторiвна</t>
  </si>
  <si>
    <t xml:space="preserve">3016920656</t>
  </si>
  <si>
    <t xml:space="preserve">ФОП ТКАЧУК ОЛЕКСАНДР ВІКТОРОВИЧ</t>
  </si>
  <si>
    <t xml:space="preserve">3151501799</t>
  </si>
  <si>
    <t xml:space="preserve">вердиш олександр володимирович</t>
  </si>
  <si>
    <t xml:space="preserve">2474002867</t>
  </si>
  <si>
    <t xml:space="preserve">Тарасюк Валентина Михайлiвна</t>
  </si>
  <si>
    <t xml:space="preserve">2203821129</t>
  </si>
  <si>
    <t xml:space="preserve">Астраханова Тетяна Борисiвна</t>
  </si>
  <si>
    <t xml:space="preserve">2904924809</t>
  </si>
  <si>
    <t xml:space="preserve">Родіонова Надія Євгенівна</t>
  </si>
  <si>
    <t xml:space="preserve">3162115504</t>
  </si>
  <si>
    <t xml:space="preserve">ДОЦЕНКО МАРІЯ ВАСИЛІВНА</t>
  </si>
  <si>
    <t xml:space="preserve">2430612416</t>
  </si>
  <si>
    <t xml:space="preserve">Горбатенко А.М.</t>
  </si>
  <si>
    <t xml:space="preserve">2772110725</t>
  </si>
  <si>
    <t xml:space="preserve">Сластух?на В?ктор?я Васил?вн</t>
  </si>
  <si>
    <t xml:space="preserve">2320517528</t>
  </si>
  <si>
    <t xml:space="preserve">Саранова Вiкторiя Валентинiвна</t>
  </si>
  <si>
    <t xml:space="preserve">2637520504</t>
  </si>
  <si>
    <t xml:space="preserve">Мiтрохiна Марина Анатолiївна</t>
  </si>
  <si>
    <t xml:space="preserve">АВ927531</t>
  </si>
  <si>
    <t xml:space="preserve">Веретинська Алiна Василiвна</t>
  </si>
  <si>
    <t xml:space="preserve">3340907564</t>
  </si>
  <si>
    <t xml:space="preserve">Бартош А. О. ФОП</t>
  </si>
  <si>
    <t xml:space="preserve">3183412041</t>
  </si>
  <si>
    <t xml:space="preserve">Карась Олега Ігорівна</t>
  </si>
  <si>
    <t xml:space="preserve">44259434</t>
  </si>
  <si>
    <t xml:space="preserve">ТОВ  "АГРО КИЇВЩИНА"</t>
  </si>
  <si>
    <t xml:space="preserve">1885420728</t>
  </si>
  <si>
    <t xml:space="preserve">Свиридко Лариса Пилипівна</t>
  </si>
  <si>
    <t xml:space="preserve">2018302753</t>
  </si>
  <si>
    <t xml:space="preserve">ЧАБАН ОЛЕГ СОЗОНТОВИЧ</t>
  </si>
  <si>
    <t xml:space="preserve">2175721167</t>
  </si>
  <si>
    <t xml:space="preserve">Зелiнська Свiтлана Анатолiївна 2175721167</t>
  </si>
  <si>
    <t xml:space="preserve">2216201179</t>
  </si>
  <si>
    <t xml:space="preserve">Ромашко Олександр Миколайович</t>
  </si>
  <si>
    <t xml:space="preserve">2354604964</t>
  </si>
  <si>
    <t xml:space="preserve">МОТОРНА О. Л. ФОП</t>
  </si>
  <si>
    <t xml:space="preserve">2618202593</t>
  </si>
  <si>
    <t xml:space="preserve">Сохар Орест Тарасович</t>
  </si>
  <si>
    <t xml:space="preserve">2756501939</t>
  </si>
  <si>
    <t xml:space="preserve">Гащенко Р.Б.(Немішаєве)</t>
  </si>
  <si>
    <t xml:space="preserve">2785317260</t>
  </si>
  <si>
    <t xml:space="preserve">ЯРХО ОЛЬГА СТАНIСЛАВIВНА</t>
  </si>
  <si>
    <t xml:space="preserve">3034220967</t>
  </si>
  <si>
    <t xml:space="preserve">Михайлюк Наталія Григоріївна</t>
  </si>
  <si>
    <t xml:space="preserve">3136018547</t>
  </si>
  <si>
    <t xml:space="preserve">Гуцкало Юлiя Василiвна 3136018547</t>
  </si>
  <si>
    <t xml:space="preserve">3211916963</t>
  </si>
  <si>
    <t xml:space="preserve">ФОП Бурлакова Олександра Євгенівна</t>
  </si>
  <si>
    <t xml:space="preserve">2844716178</t>
  </si>
  <si>
    <t xml:space="preserve">ПРОЗОРОВСЬКИЙ ДМИТРО ПАВЛОВИЧ</t>
  </si>
  <si>
    <t xml:space="preserve">3213108624</t>
  </si>
  <si>
    <t xml:space="preserve">МИХАЙЛЕНКО АНАСТАСІЯ МИКОЛАЇВНА</t>
  </si>
  <si>
    <t xml:space="preserve">1879918100</t>
  </si>
  <si>
    <t xml:space="preserve">Лупаленко Валентина Кузьмiвна</t>
  </si>
  <si>
    <t xml:space="preserve">2232615152</t>
  </si>
  <si>
    <t xml:space="preserve">Тимофійчук Ярослав Володимирович</t>
  </si>
  <si>
    <t xml:space="preserve">2999709575</t>
  </si>
  <si>
    <t xml:space="preserve">Польшин Денис Сергійович</t>
  </si>
  <si>
    <t xml:space="preserve">3101011461</t>
  </si>
  <si>
    <t xml:space="preserve">Хорунжа Віталіна Володимирівна</t>
  </si>
  <si>
    <t xml:space="preserve">2668402756</t>
  </si>
  <si>
    <t xml:space="preserve">Ладченко О.М.</t>
  </si>
  <si>
    <t xml:space="preserve">2032306349</t>
  </si>
  <si>
    <t xml:space="preserve">Кравченко Валентина Миколаївна</t>
  </si>
  <si>
    <t xml:space="preserve">2410732991</t>
  </si>
  <si>
    <t xml:space="preserve">ГРИГОРЕНКО ВАСИЛЬ ВАСИЛЬОВИЧ</t>
  </si>
  <si>
    <t xml:space="preserve">3055318607</t>
  </si>
  <si>
    <t xml:space="preserve">Мотовіліна Н.В.</t>
  </si>
  <si>
    <t xml:space="preserve">2464112005</t>
  </si>
  <si>
    <t xml:space="preserve">Заднепровська А.В.</t>
  </si>
  <si>
    <t xml:space="preserve">3072523321</t>
  </si>
  <si>
    <t xml:space="preserve">Змiєвська Олена Святославівна</t>
  </si>
  <si>
    <t xml:space="preserve">3170720108</t>
  </si>
  <si>
    <t xml:space="preserve">Шевченко Г.В.,Шевченко Галина Володимирiвна,Шевченко Галина Володимирівна</t>
  </si>
  <si>
    <t xml:space="preserve">3521313227</t>
  </si>
  <si>
    <t xml:space="preserve">Семененко Катерина Миколаївна</t>
  </si>
  <si>
    <t xml:space="preserve">3052405058</t>
  </si>
  <si>
    <t xml:space="preserve">ФІЩУК ОЛЕГ ВІТАЛІЙОВИЧ</t>
  </si>
  <si>
    <t xml:space="preserve">2279706491</t>
  </si>
  <si>
    <t xml:space="preserve">Кучинський Володимир Олегович</t>
  </si>
  <si>
    <t xml:space="preserve">2970412528</t>
  </si>
  <si>
    <t xml:space="preserve">Джаман Вікторія Вікторівна</t>
  </si>
  <si>
    <t xml:space="preserve">2836320122</t>
  </si>
  <si>
    <t xml:space="preserve">Довбаш О.М.</t>
  </si>
  <si>
    <t xml:space="preserve">1921105999</t>
  </si>
  <si>
    <t xml:space="preserve">Левадний Григорій Миколайович</t>
  </si>
  <si>
    <t xml:space="preserve">3000308591</t>
  </si>
  <si>
    <t xml:space="preserve">Рудник Олександр Анатолiйович</t>
  </si>
  <si>
    <t xml:space="preserve">3272310928</t>
  </si>
  <si>
    <t xml:space="preserve">Лемещак Л.В.</t>
  </si>
  <si>
    <t xml:space="preserve">3162907248</t>
  </si>
  <si>
    <t xml:space="preserve">Бойченко Ганна Вiкторiвна</t>
  </si>
  <si>
    <t xml:space="preserve">3057412707</t>
  </si>
  <si>
    <t xml:space="preserve">Воробкало Л.О.</t>
  </si>
  <si>
    <t xml:space="preserve">3411109661</t>
  </si>
  <si>
    <t xml:space="preserve">ГУМЕНЮК ВІКТОРІЯ РОМАНІВНА</t>
  </si>
  <si>
    <t xml:space="preserve">16459396</t>
  </si>
  <si>
    <t xml:space="preserve">НУ "Києво-Могилянська академія"(Київ)</t>
  </si>
  <si>
    <t xml:space="preserve">23291046</t>
  </si>
  <si>
    <t xml:space="preserve">ТОВ ВКФ "САЯНА"</t>
  </si>
  <si>
    <t xml:space="preserve">41215970</t>
  </si>
  <si>
    <t xml:space="preserve">ТОВ "ММ-АВТО"</t>
  </si>
  <si>
    <t xml:space="preserve">44879196</t>
  </si>
  <si>
    <t xml:space="preserve">ТОВ "АЛВЕРТЕКС-ПЛЮС"</t>
  </si>
  <si>
    <t xml:space="preserve">45270141</t>
  </si>
  <si>
    <t xml:space="preserve">ТОВ "БЕСТ СОЛЮШНЗ"</t>
  </si>
  <si>
    <t xml:space="preserve">45441217</t>
  </si>
  <si>
    <t xml:space="preserve">ТОВ "КАРСерв"</t>
  </si>
  <si>
    <t xml:space="preserve">2999521044</t>
  </si>
  <si>
    <t xml:space="preserve">МАРЧЕНКО ЛIДА IВАНIВНА</t>
  </si>
  <si>
    <t xml:space="preserve">39599622</t>
  </si>
  <si>
    <t xml:space="preserve">ЄВРОСТОУН УКРАЇНА ТОВ,ТОВ "ЄВРОСТОУН УКРАЇНА",Юридична особа</t>
  </si>
  <si>
    <t xml:space="preserve">2446215841</t>
  </si>
  <si>
    <t xml:space="preserve">Самойлова Наталія Миколаївна</t>
  </si>
  <si>
    <t xml:space="preserve">3190512474</t>
  </si>
  <si>
    <t xml:space="preserve">Какорін В.О.</t>
  </si>
  <si>
    <t xml:space="preserve">2091618588</t>
  </si>
  <si>
    <t xml:space="preserve">Молчанова Наталія Степанівна</t>
  </si>
  <si>
    <t xml:space="preserve">3683210757</t>
  </si>
  <si>
    <t xml:space="preserve">Миронюк Андрій Валерійович</t>
  </si>
  <si>
    <t xml:space="preserve">45218488</t>
  </si>
  <si>
    <t xml:space="preserve">БЕТОН КИЇВЩИНИ ТОВ</t>
  </si>
  <si>
    <t xml:space="preserve">2683600535</t>
  </si>
  <si>
    <t xml:space="preserve">РАТИНСЬКИЙ ВІТАЛІЙ ВІКТОРОВИЧ</t>
  </si>
  <si>
    <t xml:space="preserve">2877903229</t>
  </si>
  <si>
    <t xml:space="preserve">РАДКЕВИЧ Т.М. ФОП</t>
  </si>
  <si>
    <t xml:space="preserve">2437900228</t>
  </si>
  <si>
    <t xml:space="preserve">ТАВЕНОК ГАННА ПАВЛIВНА</t>
  </si>
  <si>
    <t xml:space="preserve">3485205069</t>
  </si>
  <si>
    <t xml:space="preserve">ФОП Пятак Маргарита Валеріївна</t>
  </si>
  <si>
    <t xml:space="preserve">2257702748</t>
  </si>
  <si>
    <t xml:space="preserve">Лаба Олена Миколаївна</t>
  </si>
  <si>
    <t xml:space="preserve">2826309923</t>
  </si>
  <si>
    <t xml:space="preserve">Калита Ганна Валеріївна</t>
  </si>
  <si>
    <t xml:space="preserve">3271515494</t>
  </si>
  <si>
    <t xml:space="preserve">Кириченко Віталій Сергійович</t>
  </si>
  <si>
    <t xml:space="preserve">3236620634</t>
  </si>
  <si>
    <t xml:space="preserve">2505904217</t>
  </si>
  <si>
    <t xml:space="preserve">Гречаний Олександр Дмитрович</t>
  </si>
  <si>
    <t xml:space="preserve">2659913738</t>
  </si>
  <si>
    <t xml:space="preserve">Добровольский Вячеслав Михайлович</t>
  </si>
  <si>
    <t xml:space="preserve">2697204425</t>
  </si>
  <si>
    <t xml:space="preserve">Чернишова Свiтлана Павлiвна</t>
  </si>
  <si>
    <t xml:space="preserve">2737213147</t>
  </si>
  <si>
    <t xml:space="preserve">2870415321</t>
  </si>
  <si>
    <t xml:space="preserve">Кудас О.А.</t>
  </si>
  <si>
    <t xml:space="preserve">42305986</t>
  </si>
  <si>
    <t xml:space="preserve">ТОВ "ГЕЛЕКСІ ФІНАНС"</t>
  </si>
  <si>
    <t xml:space="preserve">2810401707</t>
  </si>
  <si>
    <t xml:space="preserve">Цаплiна Олеся Вячеславiвна,ЦАПЛІНА ОЛЕСЯ ВЯЧЕСЛАВІВНА</t>
  </si>
  <si>
    <t xml:space="preserve">2829315587</t>
  </si>
  <si>
    <t xml:space="preserve">ОПАНАСЕНКО ВАЛЕНТИНА ОЛЕКСАНДРIВНА</t>
  </si>
  <si>
    <t xml:space="preserve">3261317940</t>
  </si>
  <si>
    <t xml:space="preserve">Гончар Анна Олександрiвна,Гончар Анна Олександрівна</t>
  </si>
  <si>
    <t xml:space="preserve">3048822241</t>
  </si>
  <si>
    <t xml:space="preserve">Пальчик Ярослава Валентинiвна</t>
  </si>
  <si>
    <t xml:space="preserve">2758902798</t>
  </si>
  <si>
    <t xml:space="preserve">Нагорний Андрiй Олегович</t>
  </si>
  <si>
    <t xml:space="preserve">2522312801</t>
  </si>
  <si>
    <t xml:space="preserve">Галєткіна О.Г.</t>
  </si>
  <si>
    <t xml:space="preserve">44552979</t>
  </si>
  <si>
    <t xml:space="preserve">ТОВ "ВОРЗЕЛЬ"</t>
  </si>
  <si>
    <t xml:space="preserve">3233522406</t>
  </si>
  <si>
    <t xml:space="preserve">Карпова Вікторія Володимирівна</t>
  </si>
  <si>
    <t xml:space="preserve">2898702889</t>
  </si>
  <si>
    <t xml:space="preserve">Телепньова Олеся Костянтинiвна</t>
  </si>
  <si>
    <t xml:space="preserve">2316113419</t>
  </si>
  <si>
    <t xml:space="preserve">Безсмертний Анатолiй Михайлович</t>
  </si>
  <si>
    <t xml:space="preserve">3276911324</t>
  </si>
  <si>
    <t xml:space="preserve">РОМАШКІНА ЛЮДМИЛА ОЛЕКСАНДРІВНА</t>
  </si>
  <si>
    <t xml:space="preserve">2417321527</t>
  </si>
  <si>
    <t xml:space="preserve">Льовочкiна Людмила Анатолiївна</t>
  </si>
  <si>
    <t xml:space="preserve">3230420948</t>
  </si>
  <si>
    <t xml:space="preserve">Рівчаченко Олена Анатоліївна</t>
  </si>
  <si>
    <t xml:space="preserve">2735803470</t>
  </si>
  <si>
    <t xml:space="preserve">ВЯЗЬМIТIНОВ ЄГОР МИКОЛАЙОВИЧ</t>
  </si>
  <si>
    <t xml:space="preserve">19390819</t>
  </si>
  <si>
    <t xml:space="preserve">Акціонерне товариство "Ідея Банк"</t>
  </si>
  <si>
    <t xml:space="preserve">2795822434</t>
  </si>
  <si>
    <t xml:space="preserve">Нікітін Олександр Сергійович</t>
  </si>
  <si>
    <t xml:space="preserve">3143600846</t>
  </si>
  <si>
    <t xml:space="preserve">Сонсядло Зоряна Іванівна</t>
  </si>
  <si>
    <t xml:space="preserve">3140101790</t>
  </si>
  <si>
    <t xml:space="preserve">Недотопа Георгій Олегович</t>
  </si>
  <si>
    <t xml:space="preserve">3128917031</t>
  </si>
  <si>
    <t xml:space="preserve">Садовий Сергій Федорович</t>
  </si>
  <si>
    <t xml:space="preserve">3283612581</t>
  </si>
  <si>
    <t xml:space="preserve">Гапанович Анастас?я Юр?євн</t>
  </si>
  <si>
    <t xml:space="preserve">2401711262</t>
  </si>
  <si>
    <t xml:space="preserve">Марола Т.В.</t>
  </si>
  <si>
    <t xml:space="preserve">2159023943</t>
  </si>
  <si>
    <t xml:space="preserve">Захарова Марина Василівна</t>
  </si>
  <si>
    <t xml:space="preserve">3069018148</t>
  </si>
  <si>
    <t xml:space="preserve">Шевчук Алла Михайлівна</t>
  </si>
  <si>
    <t xml:space="preserve">2818218592</t>
  </si>
  <si>
    <t xml:space="preserve">Савченко Олександр Олександрович</t>
  </si>
  <si>
    <t xml:space="preserve">2820107227</t>
  </si>
  <si>
    <t xml:space="preserve">ФОП Вангельєва Ірина Миколаївна</t>
  </si>
  <si>
    <t xml:space="preserve">2291412866</t>
  </si>
  <si>
    <t xml:space="preserve">Чакстє Галина Альфредiвна</t>
  </si>
  <si>
    <t xml:space="preserve">2425516302</t>
  </si>
  <si>
    <t xml:space="preserve">ПЕТРУК НАТАЛIЯ АНАТОЛIЇВНА</t>
  </si>
  <si>
    <t xml:space="preserve">2440404365</t>
  </si>
  <si>
    <t xml:space="preserve">Фоп Гончаренко Наталія Леонідівна</t>
  </si>
  <si>
    <t xml:space="preserve">2678609864</t>
  </si>
  <si>
    <t xml:space="preserve">ЯРЕМЕНКО НАТАЛIЯ АНАТОЛIЇВНА</t>
  </si>
  <si>
    <t xml:space="preserve">1840214274</t>
  </si>
  <si>
    <t xml:space="preserve">Бас Микола Іванович</t>
  </si>
  <si>
    <t xml:space="preserve">2437204330</t>
  </si>
  <si>
    <t xml:space="preserve">Покровський Володимир ?ванович</t>
  </si>
  <si>
    <t xml:space="preserve">2654400824</t>
  </si>
  <si>
    <t xml:space="preserve">Васильєва Ірина іванівна</t>
  </si>
  <si>
    <t xml:space="preserve">2116618494</t>
  </si>
  <si>
    <t xml:space="preserve">Кравцов Сергiй Степанович</t>
  </si>
  <si>
    <t xml:space="preserve">3204314341</t>
  </si>
  <si>
    <t xml:space="preserve">Кравчук Марiна Володимирiвна</t>
  </si>
  <si>
    <t xml:space="preserve">2529716225</t>
  </si>
  <si>
    <t xml:space="preserve">Борщ К.В.</t>
  </si>
  <si>
    <t xml:space="preserve">2998326178</t>
  </si>
  <si>
    <t xml:space="preserve">Осiпчук Олександр Михайлович</t>
  </si>
  <si>
    <t xml:space="preserve">3140619972</t>
  </si>
  <si>
    <t xml:space="preserve">ЧАЛИЙ ДМИТРО АНАТОЛІЙОВИЧ</t>
  </si>
  <si>
    <t xml:space="preserve">2854408241</t>
  </si>
  <si>
    <t xml:space="preserve">Павлова Олена Сергiївна</t>
  </si>
  <si>
    <t xml:space="preserve">3890003237</t>
  </si>
  <si>
    <t xml:space="preserve">Ложонос А. В. ФОП</t>
  </si>
  <si>
    <t xml:space="preserve">2543404247</t>
  </si>
  <si>
    <t xml:space="preserve">Куліневич Марія Василівна</t>
  </si>
  <si>
    <t xml:space="preserve">3260913163</t>
  </si>
  <si>
    <t xml:space="preserve">Руденко Євгенiя Вiталiївна</t>
  </si>
  <si>
    <t xml:space="preserve">1968210568</t>
  </si>
  <si>
    <t xml:space="preserve">Косовська Н. А.  </t>
  </si>
  <si>
    <t xml:space="preserve">2474518672</t>
  </si>
  <si>
    <t xml:space="preserve">Савон Віктор Федосьович</t>
  </si>
  <si>
    <t xml:space="preserve">3039108020</t>
  </si>
  <si>
    <t xml:space="preserve">Глушаєва Свiтлана Юрiївна</t>
  </si>
  <si>
    <t xml:space="preserve">3083415582</t>
  </si>
  <si>
    <t xml:space="preserve">Ковальська Валентина Володимирiвна</t>
  </si>
  <si>
    <t xml:space="preserve">3256923746</t>
  </si>
  <si>
    <t xml:space="preserve">ВАСИЛЕНКО ВIКТОРIЯ АНДРIЇВНА</t>
  </si>
  <si>
    <t xml:space="preserve">1731903730</t>
  </si>
  <si>
    <t xml:space="preserve">Палiєв Олександр Семенович</t>
  </si>
  <si>
    <t xml:space="preserve">1776014059</t>
  </si>
  <si>
    <t xml:space="preserve">Ольшанський В.В.</t>
  </si>
  <si>
    <t xml:space="preserve">2191002516</t>
  </si>
  <si>
    <t xml:space="preserve">Кононенко Сергiй Васильович</t>
  </si>
  <si>
    <t xml:space="preserve">2220406140</t>
  </si>
  <si>
    <t xml:space="preserve">Шевченко Лiдiя Григорiвна</t>
  </si>
  <si>
    <t xml:space="preserve">2468113065</t>
  </si>
  <si>
    <t xml:space="preserve">Чмут Свiтлана Петрiвна</t>
  </si>
  <si>
    <t xml:space="preserve">2545209118</t>
  </si>
  <si>
    <t xml:space="preserve">Перуцький Сергiй Вiкторович</t>
  </si>
  <si>
    <t xml:space="preserve">2593900012</t>
  </si>
  <si>
    <t xml:space="preserve">Камiнський Iгор Юрiйович</t>
  </si>
  <si>
    <t xml:space="preserve">2911900855</t>
  </si>
  <si>
    <t xml:space="preserve">Трач Д.В.</t>
  </si>
  <si>
    <t xml:space="preserve">3045323055</t>
  </si>
  <si>
    <t xml:space="preserve">Филипоненко Андрiй Олексiйович</t>
  </si>
  <si>
    <t xml:space="preserve">3076117180</t>
  </si>
  <si>
    <t xml:space="preserve">Коваленко Крiстiна Вiкторiвна</t>
  </si>
  <si>
    <t xml:space="preserve">3081519188</t>
  </si>
  <si>
    <t xml:space="preserve">ФОП Миколаєнко Ніна Віталіївна</t>
  </si>
  <si>
    <t xml:space="preserve">3093716736</t>
  </si>
  <si>
    <t xml:space="preserve">Сутковий Сергiй Борисович</t>
  </si>
  <si>
    <t xml:space="preserve">3190422061</t>
  </si>
  <si>
    <t xml:space="preserve">Лонська Ольга Василiвна</t>
  </si>
  <si>
    <t xml:space="preserve">3200017789</t>
  </si>
  <si>
    <t xml:space="preserve">Кемпа Алла Леонiдiвна</t>
  </si>
  <si>
    <t xml:space="preserve">3257202808</t>
  </si>
  <si>
    <t xml:space="preserve">Жушман Тетяна Сергіївна</t>
  </si>
  <si>
    <t xml:space="preserve">3366519793</t>
  </si>
  <si>
    <t xml:space="preserve">Карпiк Володимир Васильович</t>
  </si>
  <si>
    <t xml:space="preserve">3433412008</t>
  </si>
  <si>
    <t xml:space="preserve">ДЗЮБЕНКО ГАННА ОЛЕКСАНДРIВНА</t>
  </si>
  <si>
    <t xml:space="preserve">3477806749</t>
  </si>
  <si>
    <t xml:space="preserve">Пальона О.І</t>
  </si>
  <si>
    <t xml:space="preserve">3531201823</t>
  </si>
  <si>
    <t xml:space="preserve">Черниш Марина Олександрівна</t>
  </si>
  <si>
    <t xml:space="preserve">3728310542</t>
  </si>
  <si>
    <t xml:space="preserve">Безсмертна Марина Сергiївна</t>
  </si>
  <si>
    <t xml:space="preserve">2849804179</t>
  </si>
  <si>
    <t xml:space="preserve">КОВАЛЬ РОМАН МИХАЙЛОВИЧ</t>
  </si>
  <si>
    <t xml:space="preserve">1919305604</t>
  </si>
  <si>
    <t xml:space="preserve">Севастьянова Ніна Володимирівна</t>
  </si>
  <si>
    <t xml:space="preserve">2358309926</t>
  </si>
  <si>
    <t xml:space="preserve">Скуратiвська Свiтлана Петрiвна</t>
  </si>
  <si>
    <t xml:space="preserve">2449916420</t>
  </si>
  <si>
    <t xml:space="preserve">Лабунська Жанна Iванiвна,Лабунська Жанна Іванівна</t>
  </si>
  <si>
    <t xml:space="preserve">34442742</t>
  </si>
  <si>
    <t xml:space="preserve">Громадська Органiзацiя Ст "електротран</t>
  </si>
  <si>
    <t xml:space="preserve">1609906804</t>
  </si>
  <si>
    <t xml:space="preserve">Полiщук Раїса Михайлiвна</t>
  </si>
  <si>
    <t xml:space="preserve">1633807084</t>
  </si>
  <si>
    <t xml:space="preserve">ПИСАНКА ЄЛИЗАВЕТА ВАСИЛІВНА</t>
  </si>
  <si>
    <t xml:space="preserve">1738014909</t>
  </si>
  <si>
    <t xml:space="preserve">Потяженко Олена Юхимiвна</t>
  </si>
  <si>
    <t xml:space="preserve">1759906343</t>
  </si>
  <si>
    <t xml:space="preserve">Войчук Надiя Михайлiвна</t>
  </si>
  <si>
    <t xml:space="preserve">1763404566</t>
  </si>
  <si>
    <t xml:space="preserve">Сергiєнко Галина Олександрiвна</t>
  </si>
  <si>
    <t xml:space="preserve">1769306775</t>
  </si>
  <si>
    <t xml:space="preserve">СЕГАЛ ВОЛОДИМИРОВИЧ ВОЛОДИМИРОВИЧ</t>
  </si>
  <si>
    <t xml:space="preserve">1770208936</t>
  </si>
  <si>
    <t xml:space="preserve">Корж Ю.В.</t>
  </si>
  <si>
    <t xml:space="preserve">1848108320</t>
  </si>
  <si>
    <t xml:space="preserve">Шаповал Любов Григорiвна</t>
  </si>
  <si>
    <t xml:space="preserve">1864107144</t>
  </si>
  <si>
    <t xml:space="preserve">Криволап Катерина Григорiвна</t>
  </si>
  <si>
    <t xml:space="preserve">1864317780</t>
  </si>
  <si>
    <t xml:space="preserve">Лучинська Любов Андрiївна</t>
  </si>
  <si>
    <t xml:space="preserve">1878913269</t>
  </si>
  <si>
    <t xml:space="preserve">Селецька Тетяна Михайлiвна</t>
  </si>
  <si>
    <t xml:space="preserve">1926813284</t>
  </si>
  <si>
    <t xml:space="preserve">Мущенко О.М.</t>
  </si>
  <si>
    <t xml:space="preserve">1937812701</t>
  </si>
  <si>
    <t xml:space="preserve">Сулима Людмила Василiвна</t>
  </si>
  <si>
    <t xml:space="preserve">1951609402</t>
  </si>
  <si>
    <t xml:space="preserve">САВАТУ ЛЮДМИЛА ІВАНІВНА</t>
  </si>
  <si>
    <t xml:space="preserve">1952515464</t>
  </si>
  <si>
    <t xml:space="preserve">Зiнкова Валентина Миколаївна</t>
  </si>
  <si>
    <t xml:space="preserve">1953704576</t>
  </si>
  <si>
    <t xml:space="preserve">Мотузенко Петро Миколайович</t>
  </si>
  <si>
    <t xml:space="preserve">1965417365</t>
  </si>
  <si>
    <t xml:space="preserve">Мудрак Любов Федорiвна</t>
  </si>
  <si>
    <t xml:space="preserve">1978704282</t>
  </si>
  <si>
    <t xml:space="preserve">Марусенко Антонiна Iванiвна</t>
  </si>
  <si>
    <t xml:space="preserve">1988309583</t>
  </si>
  <si>
    <t xml:space="preserve">Лациба Iнна Олексiївна</t>
  </si>
  <si>
    <t xml:space="preserve">2008312560</t>
  </si>
  <si>
    <t xml:space="preserve">Коровiна Олена Iванiвна</t>
  </si>
  <si>
    <t xml:space="preserve">2026013587</t>
  </si>
  <si>
    <t xml:space="preserve">Мерiмерiна Вiкторiя Йосипiвна</t>
  </si>
  <si>
    <t xml:space="preserve">2032117709</t>
  </si>
  <si>
    <t xml:space="preserve">Свистун Лiдiя Василiвна</t>
  </si>
  <si>
    <t xml:space="preserve">2057919751</t>
  </si>
  <si>
    <t xml:space="preserve">Ковальов Микола Iванович</t>
  </si>
  <si>
    <t xml:space="preserve">2064920172</t>
  </si>
  <si>
    <t xml:space="preserve">ЛОГОЙДА СТЕПАН МИХАЙЛОВИЧ</t>
  </si>
  <si>
    <t xml:space="preserve">2068006182</t>
  </si>
  <si>
    <t xml:space="preserve">Желiзняк Людмила Петрiвна</t>
  </si>
  <si>
    <t xml:space="preserve">2073106286</t>
  </si>
  <si>
    <t xml:space="preserve">Карманова Я.С.</t>
  </si>
  <si>
    <t xml:space="preserve">2082310932</t>
  </si>
  <si>
    <t xml:space="preserve">Видюх М.І.</t>
  </si>
  <si>
    <t xml:space="preserve">2086006897</t>
  </si>
  <si>
    <t xml:space="preserve">Лещенко І.В.</t>
  </si>
  <si>
    <t xml:space="preserve">2091703036</t>
  </si>
  <si>
    <t xml:space="preserve">Чмирук О.П.</t>
  </si>
  <si>
    <t xml:space="preserve">2114119049</t>
  </si>
  <si>
    <t xml:space="preserve">Боярчук Лариса Iванiвна</t>
  </si>
  <si>
    <t xml:space="preserve">2118580539</t>
  </si>
  <si>
    <t xml:space="preserve">Варнава Володимир Анатолiйович</t>
  </si>
  <si>
    <t xml:space="preserve">2123106922</t>
  </si>
  <si>
    <t xml:space="preserve">Рибалко Валентина Миколаївна</t>
  </si>
  <si>
    <t xml:space="preserve">2129915698</t>
  </si>
  <si>
    <t xml:space="preserve">Кадигров Вадим Геннадiйович</t>
  </si>
  <si>
    <t xml:space="preserve">2131103703</t>
  </si>
  <si>
    <t xml:space="preserve">Денисенко Тетяна Iванiвна</t>
  </si>
  <si>
    <t xml:space="preserve">2145508163</t>
  </si>
  <si>
    <t xml:space="preserve">Уланова Людмила Михайлiвна</t>
  </si>
  <si>
    <t xml:space="preserve">2149123793</t>
  </si>
  <si>
    <t xml:space="preserve">Матвiйчук Микола Iванович</t>
  </si>
  <si>
    <t xml:space="preserve">2156406394</t>
  </si>
  <si>
    <t xml:space="preserve">Білодід Іван Юрійович</t>
  </si>
  <si>
    <t xml:space="preserve">2161920143</t>
  </si>
  <si>
    <t xml:space="preserve">Горчинська Iрина Володимирiвна</t>
  </si>
  <si>
    <t xml:space="preserve">2166923749</t>
  </si>
  <si>
    <t xml:space="preserve">Пархоменко Олена Iванiвна</t>
  </si>
  <si>
    <t xml:space="preserve">2170625404</t>
  </si>
  <si>
    <t xml:space="preserve">Анiкiна Наталiя Опанасiвна</t>
  </si>
  <si>
    <t xml:space="preserve">2183617209</t>
  </si>
  <si>
    <t xml:space="preserve">Осипенко Надія Дмитрівна</t>
  </si>
  <si>
    <t xml:space="preserve">2238012603</t>
  </si>
  <si>
    <t xml:space="preserve">БАБІЧ ОЛЕНА СЕМЕНІВНА</t>
  </si>
  <si>
    <t xml:space="preserve">2241105549</t>
  </si>
  <si>
    <t xml:space="preserve">Виноград Тетяна Вiкторiвна</t>
  </si>
  <si>
    <t xml:space="preserve">2249605419</t>
  </si>
  <si>
    <t xml:space="preserve">Маковецький Іван Іванович</t>
  </si>
  <si>
    <t xml:space="preserve">2265617066</t>
  </si>
  <si>
    <t xml:space="preserve">Шереметьєва Тетяна Дмитрiвна</t>
  </si>
  <si>
    <t xml:space="preserve">2267107842</t>
  </si>
  <si>
    <t xml:space="preserve">Апихтiна Людмила Гаврилiвна</t>
  </si>
  <si>
    <t xml:space="preserve">2271414522</t>
  </si>
  <si>
    <t xml:space="preserve">Балтаєва Свiтлана Петрiвна</t>
  </si>
  <si>
    <t xml:space="preserve">2274815338</t>
  </si>
  <si>
    <t xml:space="preserve">Сидоренко В.В.</t>
  </si>
  <si>
    <t xml:space="preserve">2287415644</t>
  </si>
  <si>
    <t xml:space="preserve">Савенкова Ірина Євгенівна</t>
  </si>
  <si>
    <t xml:space="preserve">2288506633</t>
  </si>
  <si>
    <t xml:space="preserve">Шатило Вiктор Володимирович</t>
  </si>
  <si>
    <t xml:space="preserve">2310503565</t>
  </si>
  <si>
    <t xml:space="preserve">ФЕДЬ ЛАРИСА МИКОЛАЇВНА</t>
  </si>
  <si>
    <t xml:space="preserve">2313100036</t>
  </si>
  <si>
    <t xml:space="preserve">Коваленко Iгор Михайлович</t>
  </si>
  <si>
    <t xml:space="preserve">2315305286</t>
  </si>
  <si>
    <t xml:space="preserve">Северин Наталiя Миколаївна</t>
  </si>
  <si>
    <t xml:space="preserve">2320605446</t>
  </si>
  <si>
    <t xml:space="preserve">Брижко Валентина Борисівна</t>
  </si>
  <si>
    <t xml:space="preserve">2325016485</t>
  </si>
  <si>
    <t xml:space="preserve">Байковська Антонiна Олександрiвна</t>
  </si>
  <si>
    <t xml:space="preserve">2333705685</t>
  </si>
  <si>
    <t xml:space="preserve">Софiєнко Олена Миколаївна</t>
  </si>
  <si>
    <t xml:space="preserve">2359703216</t>
  </si>
  <si>
    <t xml:space="preserve">2378504522</t>
  </si>
  <si>
    <t xml:space="preserve">Борхаленко Наталія Дмитрівна</t>
  </si>
  <si>
    <t xml:space="preserve">2385400080</t>
  </si>
  <si>
    <t xml:space="preserve">Шевчук Наталiя Миколаївна</t>
  </si>
  <si>
    <t xml:space="preserve">2397820516</t>
  </si>
  <si>
    <t xml:space="preserve">Степаненко Володимир</t>
  </si>
  <si>
    <t xml:space="preserve">2399802982</t>
  </si>
  <si>
    <t xml:space="preserve">Назаренко Наталiя Дмитрiвна</t>
  </si>
  <si>
    <t xml:space="preserve">2418507163</t>
  </si>
  <si>
    <t xml:space="preserve">Безкоровайна Лiдiя Вiкторiвна</t>
  </si>
  <si>
    <t xml:space="preserve">2426105125</t>
  </si>
  <si>
    <t xml:space="preserve">Котлярчук Тетяна Вікторівна</t>
  </si>
  <si>
    <t xml:space="preserve">2446111659</t>
  </si>
  <si>
    <t xml:space="preserve">Шевченко Юрiй Борисович</t>
  </si>
  <si>
    <t xml:space="preserve">2448911801</t>
  </si>
  <si>
    <t xml:space="preserve">Дячок Наталiя Василiвна</t>
  </si>
  <si>
    <t xml:space="preserve">2452413329</t>
  </si>
  <si>
    <t xml:space="preserve">Бих Олена Володимирiвна</t>
  </si>
  <si>
    <t xml:space="preserve">2467215888</t>
  </si>
  <si>
    <t xml:space="preserve">Вигiнна Неля Миколаївна</t>
  </si>
  <si>
    <t xml:space="preserve">2470203913</t>
  </si>
  <si>
    <t xml:space="preserve">Рудницький Андрiй Романович</t>
  </si>
  <si>
    <t xml:space="preserve">2506302659</t>
  </si>
  <si>
    <t xml:space="preserve">Кiдалов Олександр Валентинович</t>
  </si>
  <si>
    <t xml:space="preserve">2510709742</t>
  </si>
  <si>
    <t xml:space="preserve">Пишньоха Наталiя Iванiвна</t>
  </si>
  <si>
    <t xml:space="preserve">2532603714</t>
  </si>
  <si>
    <t xml:space="preserve">Шестiтко В'ячеслав Аркадiйович</t>
  </si>
  <si>
    <t xml:space="preserve">2534214733</t>
  </si>
  <si>
    <t xml:space="preserve">Лугинець Михайло Миколайович</t>
  </si>
  <si>
    <t xml:space="preserve">2545708772</t>
  </si>
  <si>
    <t xml:space="preserve">Митрофанкiн Михайло Вiкторович</t>
  </si>
  <si>
    <t xml:space="preserve">2551210565</t>
  </si>
  <si>
    <t xml:space="preserve">Супрун Ольга Iванiвна</t>
  </si>
  <si>
    <t xml:space="preserve">2568805887</t>
  </si>
  <si>
    <t xml:space="preserve">Ковтун Т.М.</t>
  </si>
  <si>
    <t xml:space="preserve">2615213669</t>
  </si>
  <si>
    <t xml:space="preserve">ВЛАСОВА ІННА ОЛЕКСІЇВНА</t>
  </si>
  <si>
    <t xml:space="preserve">2625011004</t>
  </si>
  <si>
    <t xml:space="preserve">Руденко Iрина Володимирiвна</t>
  </si>
  <si>
    <t xml:space="preserve">2663210749</t>
  </si>
  <si>
    <t xml:space="preserve">Новоселецька Валентина Володимирiвна</t>
  </si>
  <si>
    <t xml:space="preserve">2663212209</t>
  </si>
  <si>
    <t xml:space="preserve">Баришовець Валентина Володимирiвна</t>
  </si>
  <si>
    <t xml:space="preserve">2668005987</t>
  </si>
  <si>
    <t xml:space="preserve">Полiщук Марина Леонiдiвна</t>
  </si>
  <si>
    <t xml:space="preserve">2686811969</t>
  </si>
  <si>
    <t xml:space="preserve">Захаренко Валентина Михайлiвна</t>
  </si>
  <si>
    <t xml:space="preserve">2687217503</t>
  </si>
  <si>
    <t xml:space="preserve">Гуревич Елiна Володимирiвна</t>
  </si>
  <si>
    <t xml:space="preserve">2687703738</t>
  </si>
  <si>
    <t xml:space="preserve">ПОЛІЩУК СЕРГІЙ ПЕТРОВИЧ</t>
  </si>
  <si>
    <t xml:space="preserve">2721111583</t>
  </si>
  <si>
    <t xml:space="preserve">ШТЕРН ГАННА ОЛЕКСАНДРІВНА</t>
  </si>
  <si>
    <t xml:space="preserve">2728920031</t>
  </si>
  <si>
    <t xml:space="preserve">ЗАЙЧЕНКО IГОР ВОЛОДИМИРОВИЧ</t>
  </si>
  <si>
    <t xml:space="preserve">2733707108</t>
  </si>
  <si>
    <t xml:space="preserve">Азізова Наталія Мірзовна</t>
  </si>
  <si>
    <t xml:space="preserve">2761801771</t>
  </si>
  <si>
    <t xml:space="preserve">Алданов Леонід Миколайович</t>
  </si>
  <si>
    <t xml:space="preserve">2764715236</t>
  </si>
  <si>
    <t xml:space="preserve">Щегольов Андрiй Володимирович</t>
  </si>
  <si>
    <t xml:space="preserve">2773915845</t>
  </si>
  <si>
    <t xml:space="preserve">Заєць В.В.</t>
  </si>
  <si>
    <t xml:space="preserve">2787703024</t>
  </si>
  <si>
    <t xml:space="preserve">Товстенко Світлана Григорівна</t>
  </si>
  <si>
    <t xml:space="preserve">2797510383</t>
  </si>
  <si>
    <t xml:space="preserve">Пархоменко Iрина Григорiвна</t>
  </si>
  <si>
    <t xml:space="preserve">2824721169</t>
  </si>
  <si>
    <t xml:space="preserve">Завальнюк Оксана Володимирiвна</t>
  </si>
  <si>
    <t xml:space="preserve">2841205357</t>
  </si>
  <si>
    <t xml:space="preserve">СНЄТКО АНДРІЙ ОЛЕКСАНДРОВИЧ</t>
  </si>
  <si>
    <t xml:space="preserve">2845615846</t>
  </si>
  <si>
    <t xml:space="preserve">Лiсовська Олена Анатолiївна</t>
  </si>
  <si>
    <t xml:space="preserve">2846020467</t>
  </si>
  <si>
    <t xml:space="preserve">Федорченко Тетяна Степанiвна</t>
  </si>
  <si>
    <t xml:space="preserve">2854309809</t>
  </si>
  <si>
    <t xml:space="preserve">ПЕТРОВСЬКА ЛЮДМИЛА МИКОЛАЇВНА</t>
  </si>
  <si>
    <t xml:space="preserve">2855304396</t>
  </si>
  <si>
    <t xml:space="preserve">Дойков Сергiй Миколайович</t>
  </si>
  <si>
    <t xml:space="preserve">2857302026</t>
  </si>
  <si>
    <t xml:space="preserve">Гавря Надiя Василiвна</t>
  </si>
  <si>
    <t xml:space="preserve">2861611840</t>
  </si>
  <si>
    <t xml:space="preserve">Науменко Наталія Анатоліївна</t>
  </si>
  <si>
    <t xml:space="preserve">2862304744</t>
  </si>
  <si>
    <t xml:space="preserve">Зубченко Лариса Григорiвна</t>
  </si>
  <si>
    <t xml:space="preserve">2880811472</t>
  </si>
  <si>
    <t xml:space="preserve">Фiрсов Олександр Олександрович</t>
  </si>
  <si>
    <t xml:space="preserve">2881307781</t>
  </si>
  <si>
    <t xml:space="preserve">Горбачова Анна Григорiвна</t>
  </si>
  <si>
    <t xml:space="preserve">2937603403</t>
  </si>
  <si>
    <t xml:space="preserve">Слюсарчук Любов Анатолiївна</t>
  </si>
  <si>
    <t xml:space="preserve">2949914394</t>
  </si>
  <si>
    <t xml:space="preserve">Пилипчук Анатолій Михайлович</t>
  </si>
  <si>
    <t xml:space="preserve">2957406406</t>
  </si>
  <si>
    <t xml:space="preserve">Харiнова Iрина Леонiдiвна</t>
  </si>
  <si>
    <t xml:space="preserve">2958625367</t>
  </si>
  <si>
    <t xml:space="preserve">Кочубей Оксана Василiвна</t>
  </si>
  <si>
    <t xml:space="preserve">2962117124</t>
  </si>
  <si>
    <t xml:space="preserve">Гоменюк О.В.</t>
  </si>
  <si>
    <t xml:space="preserve">2965721520</t>
  </si>
  <si>
    <t xml:space="preserve">Румянцева Вiра Iванiвна</t>
  </si>
  <si>
    <t xml:space="preserve">2986316239</t>
  </si>
  <si>
    <t xml:space="preserve">Яковець Євгеній Васильович</t>
  </si>
  <si>
    <t xml:space="preserve">2995202933</t>
  </si>
  <si>
    <t xml:space="preserve">Даценко О М</t>
  </si>
  <si>
    <t xml:space="preserve">2998505743</t>
  </si>
  <si>
    <t xml:space="preserve">Шевченко Любов Олексiївна</t>
  </si>
  <si>
    <t xml:space="preserve">3009805263</t>
  </si>
  <si>
    <t xml:space="preserve">Калитенко Наталiя Анатолiївна</t>
  </si>
  <si>
    <t xml:space="preserve">3020120070</t>
  </si>
  <si>
    <t xml:space="preserve">Побулавець Сергiй Олександрович</t>
  </si>
  <si>
    <t xml:space="preserve">3021702844</t>
  </si>
  <si>
    <t xml:space="preserve">Корнич Людмила Iванiвна</t>
  </si>
  <si>
    <t xml:space="preserve">3022817432</t>
  </si>
  <si>
    <t xml:space="preserve">Веретельников Сергiй Борисович</t>
  </si>
  <si>
    <t xml:space="preserve">3024203980</t>
  </si>
  <si>
    <t xml:space="preserve">Забарило Ольга Анатолiївна</t>
  </si>
  <si>
    <t xml:space="preserve">3024614065</t>
  </si>
  <si>
    <t xml:space="preserve">Сорочинська Лариса Юрiївна</t>
  </si>
  <si>
    <t xml:space="preserve">3026701682</t>
  </si>
  <si>
    <t xml:space="preserve">Мельник Олена Миколаївна</t>
  </si>
  <si>
    <t xml:space="preserve">3039224116</t>
  </si>
  <si>
    <t xml:space="preserve">Токарєв Iгор Iгорович</t>
  </si>
  <si>
    <t xml:space="preserve">3041602784</t>
  </si>
  <si>
    <t xml:space="preserve">Орещенко Оксана Михайлiвна</t>
  </si>
  <si>
    <t xml:space="preserve">3045909687</t>
  </si>
  <si>
    <t xml:space="preserve">Шиян Людмила Миколаївна</t>
  </si>
  <si>
    <t xml:space="preserve">3050816730</t>
  </si>
  <si>
    <t xml:space="preserve">Слободяник Павлина Валентинiвна</t>
  </si>
  <si>
    <t xml:space="preserve">3068318239</t>
  </si>
  <si>
    <t xml:space="preserve">Коваленко Олександр Олександрович</t>
  </si>
  <si>
    <t xml:space="preserve">3075111562</t>
  </si>
  <si>
    <t xml:space="preserve">Мурга Юлiя Павлiвна</t>
  </si>
  <si>
    <t xml:space="preserve">3076114147</t>
  </si>
  <si>
    <t xml:space="preserve">Дем'яненко Вiкторiя Геннадiївна</t>
  </si>
  <si>
    <t xml:space="preserve">3078714227</t>
  </si>
  <si>
    <t xml:space="preserve">Романюк Олеся Володимирiвна</t>
  </si>
  <si>
    <t xml:space="preserve">3081310851</t>
  </si>
  <si>
    <t xml:space="preserve">Зубенко Алла Олександрiвна</t>
  </si>
  <si>
    <t xml:space="preserve">3086918184</t>
  </si>
  <si>
    <t xml:space="preserve">Ожередова Олена Петрiвна</t>
  </si>
  <si>
    <t xml:space="preserve">3114914883</t>
  </si>
  <si>
    <t xml:space="preserve">Пономар Галина Iванiвна</t>
  </si>
  <si>
    <t xml:space="preserve">3122704927</t>
  </si>
  <si>
    <t xml:space="preserve">Лук'яненко Вiкторiя Володимирiвна</t>
  </si>
  <si>
    <t xml:space="preserve">3125116502</t>
  </si>
  <si>
    <t xml:space="preserve">Данилевська Наталя Вiкторiвна</t>
  </si>
  <si>
    <t xml:space="preserve">3146512319</t>
  </si>
  <si>
    <t xml:space="preserve">Чубарєв В.І.</t>
  </si>
  <si>
    <t xml:space="preserve">3164016371</t>
  </si>
  <si>
    <t xml:space="preserve">Довгодько Павло Іванович</t>
  </si>
  <si>
    <t xml:space="preserve">3170214485</t>
  </si>
  <si>
    <t xml:space="preserve">Нідзієва Тетяна Олександрівна</t>
  </si>
  <si>
    <t xml:space="preserve">3186118624</t>
  </si>
  <si>
    <t xml:space="preserve">Агафонова Тетяна Миколаївна</t>
  </si>
  <si>
    <t xml:space="preserve">3191421142</t>
  </si>
  <si>
    <t xml:space="preserve">Пую Гелена Юрiївна</t>
  </si>
  <si>
    <t xml:space="preserve">3192707197</t>
  </si>
  <si>
    <t xml:space="preserve">Голiнач Олег Сергiйович</t>
  </si>
  <si>
    <t xml:space="preserve">3194923453</t>
  </si>
  <si>
    <t xml:space="preserve">Гудков Iгор Iгорович</t>
  </si>
  <si>
    <t xml:space="preserve">3202213401</t>
  </si>
  <si>
    <t xml:space="preserve">БРИТЮК НАДIЯ СЕРГIЇВНА</t>
  </si>
  <si>
    <t xml:space="preserve">3238709781</t>
  </si>
  <si>
    <t xml:space="preserve">Яновська Катерина Володимирiвна</t>
  </si>
  <si>
    <t xml:space="preserve">3254213129</t>
  </si>
  <si>
    <t xml:space="preserve">Дєкун Альона Сергiївна</t>
  </si>
  <si>
    <t xml:space="preserve">3336114262</t>
  </si>
  <si>
    <t xml:space="preserve">Пивовар Яніна Юріївна</t>
  </si>
  <si>
    <t xml:space="preserve">3353903324</t>
  </si>
  <si>
    <t xml:space="preserve">Богнен М. В.</t>
  </si>
  <si>
    <t xml:space="preserve">3355904956</t>
  </si>
  <si>
    <t xml:space="preserve">Вареніченко Михайло Олександрович</t>
  </si>
  <si>
    <t xml:space="preserve">3361817041</t>
  </si>
  <si>
    <t xml:space="preserve">Качанiвська Яна Олександрiвна</t>
  </si>
  <si>
    <t xml:space="preserve">3371905165</t>
  </si>
  <si>
    <t xml:space="preserve">Бовсунівська Вікторія Леонідівна</t>
  </si>
  <si>
    <t xml:space="preserve">3384313752</t>
  </si>
  <si>
    <t xml:space="preserve">Бондаренко Євгенiй Юрiйович</t>
  </si>
  <si>
    <t xml:space="preserve">3441501405</t>
  </si>
  <si>
    <t xml:space="preserve">Саган Євгенія Сергіївна</t>
  </si>
  <si>
    <t xml:space="preserve">3463407861</t>
  </si>
  <si>
    <t xml:space="preserve">Пархоменко Валентина Юріївна</t>
  </si>
  <si>
    <t xml:space="preserve">3476202005</t>
  </si>
  <si>
    <t xml:space="preserve">Макаревська Ю. В. ФОП,Олексюк Юлiя Василiвна,Фізична особа(без р/р)</t>
  </si>
  <si>
    <t xml:space="preserve">3505003900</t>
  </si>
  <si>
    <t xml:space="preserve">Юркiв Юлiя Андрiївна</t>
  </si>
  <si>
    <t xml:space="preserve">3536101710</t>
  </si>
  <si>
    <t xml:space="preserve">Перепеченко Владислав Вiталiйович</t>
  </si>
  <si>
    <t xml:space="preserve">3574303181</t>
  </si>
  <si>
    <t xml:space="preserve">Олійник Ельвіра Анатоліївна</t>
  </si>
  <si>
    <t xml:space="preserve">3642907202</t>
  </si>
  <si>
    <t xml:space="preserve">Меланiч Дар'я Миколаївна</t>
  </si>
  <si>
    <t xml:space="preserve">3672809101</t>
  </si>
  <si>
    <t xml:space="preserve">Ковбасюк Олена Вiталiївна</t>
  </si>
  <si>
    <t xml:space="preserve">3679509003</t>
  </si>
  <si>
    <t xml:space="preserve">Лаврухiна Анна Iгорiвна</t>
  </si>
  <si>
    <t xml:space="preserve">3511508890</t>
  </si>
  <si>
    <t xml:space="preserve">Ренцевич Артем Олександрович</t>
  </si>
  <si>
    <t xml:space="preserve">2988616967</t>
  </si>
  <si>
    <t xml:space="preserve">Чепур Наталiя Анатолiївна</t>
  </si>
  <si>
    <t xml:space="preserve">2326804583</t>
  </si>
  <si>
    <t xml:space="preserve">Алексєєва Альвiна Володимирiвна</t>
  </si>
  <si>
    <t xml:space="preserve">2929916968</t>
  </si>
  <si>
    <t xml:space="preserve">Даниленко Олена Миколаївна</t>
  </si>
  <si>
    <t xml:space="preserve">2569711897</t>
  </si>
  <si>
    <t xml:space="preserve">Свинаренко Вадим Миколайович</t>
  </si>
  <si>
    <t xml:space="preserve">3530701559</t>
  </si>
  <si>
    <t xml:space="preserve">МІГАЛЬ МАКСИМ СЕРГІЙОВИЧ</t>
  </si>
  <si>
    <t xml:space="preserve">3355412077</t>
  </si>
  <si>
    <t xml:space="preserve">Кондратенко Євгенiй Вiталiйович</t>
  </si>
  <si>
    <t xml:space="preserve">2309503680</t>
  </si>
  <si>
    <t xml:space="preserve">БАРАБАН СВIТЛАНА ПАВЛIВНА</t>
  </si>
  <si>
    <t xml:space="preserve">45718906</t>
  </si>
  <si>
    <t xml:space="preserve">ТОВАРИСТВО З ОБМЕЖЕНОЮ ВІДПОВІДАЛЬНІСТЮ "МЕЙОР"</t>
  </si>
  <si>
    <t xml:space="preserve">2407611391</t>
  </si>
  <si>
    <t xml:space="preserve">АДХАМ ШЕХДА САЛАХ</t>
  </si>
  <si>
    <t xml:space="preserve">40957022</t>
  </si>
  <si>
    <t xml:space="preserve">ТОВ "ІНВЕСТ ГРУП ТЕПЛОЕНЕРГО"</t>
  </si>
  <si>
    <t xml:space="preserve">3261519390</t>
  </si>
  <si>
    <t xml:space="preserve">Проценко Дмитро Анатолійович</t>
  </si>
  <si>
    <t xml:space="preserve">2340707124</t>
  </si>
  <si>
    <t xml:space="preserve">Глухова Тетяна Анатол?євн</t>
  </si>
  <si>
    <t xml:space="preserve">2429005015</t>
  </si>
  <si>
    <t xml:space="preserve">КУДРЯШОВА АЛЛА АНАТОЛІЇВНА</t>
  </si>
  <si>
    <t xml:space="preserve">2922218520</t>
  </si>
  <si>
    <t xml:space="preserve">Коваленко Юлія Василівна</t>
  </si>
  <si>
    <t xml:space="preserve">2758713456</t>
  </si>
  <si>
    <t xml:space="preserve">Баурін Андрій Вікторович</t>
  </si>
  <si>
    <t xml:space="preserve">2278922489</t>
  </si>
  <si>
    <t xml:space="preserve">МIТIШОВА ОКСАНА IВАНIВНА</t>
  </si>
  <si>
    <t xml:space="preserve">2997516557</t>
  </si>
  <si>
    <t xml:space="preserve">ГУБЕРСЬКИЙ КИРИЛО СТАНIСЛАВОВИЧ</t>
  </si>
  <si>
    <t xml:space="preserve">2817207039</t>
  </si>
  <si>
    <t xml:space="preserve">КОЛЕСНІЧЕНКО ДЕНИС ЯКОВИЧ</t>
  </si>
  <si>
    <t xml:space="preserve">3319417860</t>
  </si>
  <si>
    <t xml:space="preserve">БАРАН ЛЮДМИЛА ПАВЛІВНА</t>
  </si>
  <si>
    <t xml:space="preserve">2389111906</t>
  </si>
  <si>
    <t xml:space="preserve">Прив. нот. КІНАЩУК МАРИНА АРКАДІЇВНА</t>
  </si>
  <si>
    <t xml:space="preserve">2391218424</t>
  </si>
  <si>
    <t xml:space="preserve">ПИЛИПЕНКО АЛЛА ВОЛОДИМИРIВНА</t>
  </si>
  <si>
    <t xml:space="preserve">3309913128</t>
  </si>
  <si>
    <t xml:space="preserve">Тiщенко Анастасiя Юрiївна</t>
  </si>
  <si>
    <t xml:space="preserve">2030011668</t>
  </si>
  <si>
    <t xml:space="preserve">паращина людмила степанівна</t>
  </si>
  <si>
    <t xml:space="preserve">3406302905</t>
  </si>
  <si>
    <t xml:space="preserve">Соловей Г.А.</t>
  </si>
  <si>
    <t xml:space="preserve">2253203746</t>
  </si>
  <si>
    <t xml:space="preserve">Полiщук Оксана Анатолiївна,Полiщук Тетяна Анатолiївна</t>
  </si>
  <si>
    <t xml:space="preserve">2213004648</t>
  </si>
  <si>
    <t xml:space="preserve">ВЕКЛИЧ ОЛЕНА АФАНАСIЇВНА</t>
  </si>
  <si>
    <t xml:space="preserve">3357902504</t>
  </si>
  <si>
    <t xml:space="preserve">Ксенофонтова Христина Олександрiвна,Ксенофонтова Христина Олександрівна</t>
  </si>
  <si>
    <t xml:space="preserve">3727508731</t>
  </si>
  <si>
    <t xml:space="preserve">Геворгян Артур Тiгранович,Данiльченко М.В</t>
  </si>
  <si>
    <t xml:space="preserve">36350837</t>
  </si>
  <si>
    <t xml:space="preserve">ТОВ "КУА" "ФАРЛОНГ"</t>
  </si>
  <si>
    <t xml:space="preserve">3027219299</t>
  </si>
  <si>
    <t xml:space="preserve">Волощенко П.В.(с.Демівщина)</t>
  </si>
  <si>
    <t xml:space="preserve">8210321981</t>
  </si>
  <si>
    <t xml:space="preserve">Степаненко Наталiя Степанiвна</t>
  </si>
  <si>
    <t xml:space="preserve">2746309611</t>
  </si>
  <si>
    <t xml:space="preserve">КЛЮСЕНКО АНАТОЛІЙ АНАТОЛІЙОВИЧ</t>
  </si>
  <si>
    <t xml:space="preserve">3463404858</t>
  </si>
  <si>
    <t xml:space="preserve">Школьнік Руслан Вадимович</t>
  </si>
  <si>
    <t xml:space="preserve">3378605390</t>
  </si>
  <si>
    <t xml:space="preserve">Копецький Володимир Михайлович</t>
  </si>
  <si>
    <t xml:space="preserve">3233217516</t>
  </si>
  <si>
    <t xml:space="preserve">Бабич Артем Олександрович</t>
  </si>
  <si>
    <t xml:space="preserve">2097422604</t>
  </si>
  <si>
    <t xml:space="preserve">Кузьменко Р.Ш.</t>
  </si>
  <si>
    <t xml:space="preserve">3172504938</t>
  </si>
  <si>
    <t xml:space="preserve">Паламарчук Микола Леонiдович</t>
  </si>
  <si>
    <t xml:space="preserve">3327505759</t>
  </si>
  <si>
    <t xml:space="preserve">ДЕМИДЕНКО АНДРIЙ ОЛЕКСАНДРОВИЧ</t>
  </si>
  <si>
    <t xml:space="preserve">2648522284</t>
  </si>
  <si>
    <t xml:space="preserve">Гладуш Iнна Вiкторiвна</t>
  </si>
  <si>
    <t xml:space="preserve">2666011663</t>
  </si>
  <si>
    <t xml:space="preserve">Капiтоненко Тетяна Адамiвна 2666011663</t>
  </si>
  <si>
    <t xml:space="preserve">45886590</t>
  </si>
  <si>
    <t xml:space="preserve">ТОВ "Щедра сімя"</t>
  </si>
  <si>
    <t xml:space="preserve">2594403026</t>
  </si>
  <si>
    <t xml:space="preserve">ПИЛИПЕНКО ВІТА МИХАЙЛІВНА</t>
  </si>
  <si>
    <t xml:space="preserve">3151611243</t>
  </si>
  <si>
    <t xml:space="preserve">Матвiйчук Людмила Михайлiвна,Матвiйчук Надiя Трихимiвна,Матвiйчук Олександр Васильович</t>
  </si>
  <si>
    <t xml:space="preserve">3163810760</t>
  </si>
  <si>
    <t xml:space="preserve">Бабаєва Юлія Анатоліївна</t>
  </si>
  <si>
    <t xml:space="preserve">3555201127</t>
  </si>
  <si>
    <t xml:space="preserve">Кравець Галина Олександрівна</t>
  </si>
  <si>
    <t xml:space="preserve">3031209203</t>
  </si>
  <si>
    <t xml:space="preserve">КРАВЧЕНКО ГАННА ГЕННАДІЇВНА</t>
  </si>
  <si>
    <t xml:space="preserve">2960720624</t>
  </si>
  <si>
    <t xml:space="preserve">ВАБІЩЕВИЧ НАТАЛІЯ ОЛЕКСАНДРІВНА </t>
  </si>
  <si>
    <t xml:space="preserve">2764404201</t>
  </si>
  <si>
    <t xml:space="preserve">Клименко Наталія Сергіївна</t>
  </si>
  <si>
    <t xml:space="preserve">1687612340</t>
  </si>
  <si>
    <t xml:space="preserve">Косенко Ольга Миколаївна</t>
  </si>
  <si>
    <t xml:space="preserve">2117502675</t>
  </si>
  <si>
    <t xml:space="preserve">Захаренко Вiктор Васильович</t>
  </si>
  <si>
    <t xml:space="preserve">2227311681</t>
  </si>
  <si>
    <t xml:space="preserve">ЯЩЕНКО СВIТЛАНА МИКОЛАЇВНА</t>
  </si>
  <si>
    <t xml:space="preserve">2964721684</t>
  </si>
  <si>
    <t xml:space="preserve">АЛIСЄЙКО IРИНА ВIКТОРIВНА</t>
  </si>
  <si>
    <t xml:space="preserve">3328400372</t>
  </si>
  <si>
    <t xml:space="preserve">Винник Свiтлана Iванiвна</t>
  </si>
  <si>
    <t xml:space="preserve">3611803907</t>
  </si>
  <si>
    <t xml:space="preserve">РУБЕЛЬ КАТЕРИНА СЕРГІЇВНА</t>
  </si>
  <si>
    <t xml:space="preserve">2969903445</t>
  </si>
  <si>
    <t xml:space="preserve">Бардачова Нат Алiя Анатолiївна</t>
  </si>
  <si>
    <t xml:space="preserve">39139000</t>
  </si>
  <si>
    <t xml:space="preserve">ТОВ "ЕКОIНТЕЛ"</t>
  </si>
  <si>
    <t xml:space="preserve">24217187</t>
  </si>
  <si>
    <t xml:space="preserve">Садівничий масив "Бабинецький"</t>
  </si>
  <si>
    <t xml:space="preserve">3016020741</t>
  </si>
  <si>
    <t xml:space="preserve">Гументик Юлія Олександрівна</t>
  </si>
  <si>
    <t xml:space="preserve">3166115062</t>
  </si>
  <si>
    <t xml:space="preserve">Литвин Ганна Володимирiвна</t>
  </si>
  <si>
    <t xml:space="preserve">3185521083</t>
  </si>
  <si>
    <t xml:space="preserve">Дяченко Ірина Олегівна</t>
  </si>
  <si>
    <t xml:space="preserve">3101922417</t>
  </si>
  <si>
    <t xml:space="preserve">ПЕНЬКІВСЬКИЙ ВІКТОР ВОЛОДИМИРОВИЧ</t>
  </si>
  <si>
    <t xml:space="preserve">2824312550</t>
  </si>
  <si>
    <t xml:space="preserve">НЕСТЕРЕНКО ВОЛОДИМИР МИКОЛАЙОВИЧ</t>
  </si>
  <si>
    <t xml:space="preserve">3215414200</t>
  </si>
  <si>
    <t xml:space="preserve">Мартинюк Інна Ігорівна</t>
  </si>
  <si>
    <t xml:space="preserve">2928712780</t>
  </si>
  <si>
    <t xml:space="preserve">Коваленко Iнна Миколаївна</t>
  </si>
  <si>
    <t xml:space="preserve">3314804965</t>
  </si>
  <si>
    <t xml:space="preserve">БОЙКО ТЕТЯНА ВАСИЛІВНА</t>
  </si>
  <si>
    <t xml:space="preserve">3272807672</t>
  </si>
  <si>
    <t xml:space="preserve">Фізична особа-підприємець Кузюков Андрій Геннадійович</t>
  </si>
  <si>
    <t xml:space="preserve">3052201276</t>
  </si>
  <si>
    <t xml:space="preserve">Матвієнко Олександр Володимирович</t>
  </si>
  <si>
    <t xml:space="preserve">2270517981</t>
  </si>
  <si>
    <t xml:space="preserve">ВЕРНIКОВА АЛЛА МИКОЛАЇВНА</t>
  </si>
  <si>
    <t xml:space="preserve">2380304105</t>
  </si>
  <si>
    <t xml:space="preserve">Кириченко Лариса Семенівна</t>
  </si>
  <si>
    <t xml:space="preserve">3370506208</t>
  </si>
  <si>
    <t xml:space="preserve">Перцева Анна Олександрівна</t>
  </si>
  <si>
    <t xml:space="preserve">1769509535</t>
  </si>
  <si>
    <t xml:space="preserve">Ігор Погорєлов Іванович</t>
  </si>
  <si>
    <t xml:space="preserve">3204421852</t>
  </si>
  <si>
    <t xml:space="preserve">Жук Євген В'ячеславович</t>
  </si>
  <si>
    <t xml:space="preserve">2218213694</t>
  </si>
  <si>
    <t xml:space="preserve">КОНДРАТЕНКО В.Л. ФОП</t>
  </si>
  <si>
    <t xml:space="preserve">2677706605</t>
  </si>
  <si>
    <t xml:space="preserve">Чепугова Iнна Михайлiвна</t>
  </si>
  <si>
    <t xml:space="preserve">2869205443</t>
  </si>
  <si>
    <t xml:space="preserve">Микитенко Вiта Зигмунтовна</t>
  </si>
  <si>
    <t xml:space="preserve">2083305333</t>
  </si>
  <si>
    <t xml:space="preserve">Жлобін М.М.</t>
  </si>
  <si>
    <t xml:space="preserve">2961812746</t>
  </si>
  <si>
    <t xml:space="preserve">Горчинська О.М.</t>
  </si>
  <si>
    <t xml:space="preserve">3239110067</t>
  </si>
  <si>
    <t xml:space="preserve">Рачківська Катерина Сергіївна,Фізична особа(без р/р)</t>
  </si>
  <si>
    <t xml:space="preserve">3130802968</t>
  </si>
  <si>
    <t xml:space="preserve">Федорак Леся Миколаївна</t>
  </si>
  <si>
    <t xml:space="preserve">2988800432</t>
  </si>
  <si>
    <t xml:space="preserve">Шевель Олександр Володимирович</t>
  </si>
  <si>
    <t xml:space="preserve">2612217403</t>
  </si>
  <si>
    <t xml:space="preserve">Шеперева Галина Анатолiївна</t>
  </si>
  <si>
    <t xml:space="preserve">3619506628</t>
  </si>
  <si>
    <t xml:space="preserve">Подшивалова Анастасія Олександрівна</t>
  </si>
  <si>
    <t xml:space="preserve">2473603455</t>
  </si>
  <si>
    <t xml:space="preserve">Донець Iгор Миколайович</t>
  </si>
  <si>
    <t xml:space="preserve">3262121380</t>
  </si>
  <si>
    <t xml:space="preserve">ОСТАПЕНКО ЛЮБОВ БОРИСІВНА</t>
  </si>
  <si>
    <t xml:space="preserve">2282410426</t>
  </si>
  <si>
    <t xml:space="preserve">Захарова-Горянська Олена Маркiвна</t>
  </si>
  <si>
    <t xml:space="preserve">3527802840</t>
  </si>
  <si>
    <t xml:space="preserve">Мандрикіна В.В.</t>
  </si>
  <si>
    <t xml:space="preserve">3364806825</t>
  </si>
  <si>
    <t xml:space="preserve">Лесько Вікторія Юріївна</t>
  </si>
  <si>
    <t xml:space="preserve">32251657</t>
  </si>
  <si>
    <t xml:space="preserve">ТОВ "ДОСВІД 2002"</t>
  </si>
  <si>
    <t xml:space="preserve">2976707276</t>
  </si>
  <si>
    <t xml:space="preserve">Нiчволода Олександр Сергiйович</t>
  </si>
  <si>
    <t xml:space="preserve">2722414205</t>
  </si>
  <si>
    <t xml:space="preserve">Глуговська Світлана Леонідівна</t>
  </si>
  <si>
    <t xml:space="preserve">2137207725</t>
  </si>
  <si>
    <t xml:space="preserve">ХАРЛАНОВА ТЕТЯНА IВАНIВНА</t>
  </si>
  <si>
    <t xml:space="preserve">1817700063</t>
  </si>
  <si>
    <t xml:space="preserve">Дроздова Лариса Василiвна</t>
  </si>
  <si>
    <t xml:space="preserve">3465907761</t>
  </si>
  <si>
    <t xml:space="preserve">ЛАЗАРЕНКО МАРIЯ АНДРIЇВНА</t>
  </si>
  <si>
    <t xml:space="preserve">3148107561</t>
  </si>
  <si>
    <t xml:space="preserve">Лещенко Ксенiя Сергiївна</t>
  </si>
  <si>
    <t xml:space="preserve">3039004826</t>
  </si>
  <si>
    <t xml:space="preserve">Башняк Марина Сергiївна</t>
  </si>
  <si>
    <t xml:space="preserve">2267103934</t>
  </si>
  <si>
    <t xml:space="preserve">МАЗУР IГОР IВАНОВИЧ</t>
  </si>
  <si>
    <t xml:space="preserve">2898218868</t>
  </si>
  <si>
    <t xml:space="preserve">Бєлорукова Юлiя Анатолiївна</t>
  </si>
  <si>
    <t xml:space="preserve">3309412652</t>
  </si>
  <si>
    <t xml:space="preserve">Брацило Владислав Ігорович</t>
  </si>
  <si>
    <t xml:space="preserve">2888205448</t>
  </si>
  <si>
    <t xml:space="preserve">Самчук Олена Сергіївна</t>
  </si>
  <si>
    <t xml:space="preserve">2486910619</t>
  </si>
  <si>
    <t xml:space="preserve">Смертенюк Сергій Сергійович</t>
  </si>
  <si>
    <t xml:space="preserve">3437104978</t>
  </si>
  <si>
    <t xml:space="preserve">Паламарчук Євген Олександрович,ПАЛАМАРЧУК ЄВГЕН ОЛЕКСАНДРОВИЧ 3437104978</t>
  </si>
  <si>
    <t xml:space="preserve">2296202466</t>
  </si>
  <si>
    <t xml:space="preserve">ОШОВСЬКА ГАЛИНА МИКОЛАЇВНА</t>
  </si>
  <si>
    <t xml:space="preserve">35433194</t>
  </si>
  <si>
    <t xml:space="preserve">СТ "Відрада"</t>
  </si>
  <si>
    <t xml:space="preserve">3304511241</t>
  </si>
  <si>
    <t xml:space="preserve">Савочка Євгенія Олексіївна</t>
  </si>
  <si>
    <t xml:space="preserve">2717119589</t>
  </si>
  <si>
    <t xml:space="preserve">Федоренко Людмила Вiкторiвна</t>
  </si>
  <si>
    <t xml:space="preserve">3384607584</t>
  </si>
  <si>
    <t xml:space="preserve">Задорожня Юлiя Павлiвна</t>
  </si>
  <si>
    <t xml:space="preserve">44430136</t>
  </si>
  <si>
    <t xml:space="preserve">Юридична особа</t>
  </si>
  <si>
    <t xml:space="preserve">2371010216</t>
  </si>
  <si>
    <t xml:space="preserve">ТЕРТИЧНИЙ ЄВГЕНIЙ ВАЛЕРIЙОВИЧ</t>
  </si>
  <si>
    <t xml:space="preserve">2448513067</t>
  </si>
  <si>
    <t xml:space="preserve">Завадська Лариса Григорiвна</t>
  </si>
  <si>
    <t xml:space="preserve">2584702348</t>
  </si>
  <si>
    <t xml:space="preserve">ЛІНІЧЕНКО ВІКТОРІЯ ВАСИЛІВНА</t>
  </si>
  <si>
    <t xml:space="preserve">2863910959</t>
  </si>
  <si>
    <t xml:space="preserve">ЧЕРНИШИН СЕРГIЙ IВАНОВИЧ</t>
  </si>
  <si>
    <t xml:space="preserve">2956504707</t>
  </si>
  <si>
    <t xml:space="preserve">Андрiюк Альвiна Вiкторiвна</t>
  </si>
  <si>
    <t xml:space="preserve">3329515767</t>
  </si>
  <si>
    <t xml:space="preserve">Сиченко Олена Андрiївна</t>
  </si>
  <si>
    <t xml:space="preserve">3360100669</t>
  </si>
  <si>
    <t xml:space="preserve">Бондарчук Анна Сергiївна</t>
  </si>
  <si>
    <t xml:space="preserve">3164718767</t>
  </si>
  <si>
    <t xml:space="preserve">Бiгун Наталiя Сергiївна</t>
  </si>
  <si>
    <t xml:space="preserve">3059118449</t>
  </si>
  <si>
    <t xml:space="preserve">ГАЛУША ЛЕСЯ АРКАДІЇВНА</t>
  </si>
  <si>
    <t xml:space="preserve">3167304625</t>
  </si>
  <si>
    <t xml:space="preserve">Андрєєвська Анастасія Миколаївна</t>
  </si>
  <si>
    <t xml:space="preserve">3325301380</t>
  </si>
  <si>
    <t xml:space="preserve">Богачова Мальвіна Миколаївна</t>
  </si>
  <si>
    <t xml:space="preserve">3643907902</t>
  </si>
  <si>
    <t xml:space="preserve">Шваб Вiкторiя Iгорiвна</t>
  </si>
  <si>
    <t xml:space="preserve">3147009826</t>
  </si>
  <si>
    <t xml:space="preserve">Костюк Св?тлана Михайл?вн</t>
  </si>
  <si>
    <t xml:space="preserve">2982408712</t>
  </si>
  <si>
    <t xml:space="preserve">Бондарчук Андрiй Вiкторович</t>
  </si>
  <si>
    <t xml:space="preserve">2933711320</t>
  </si>
  <si>
    <t xml:space="preserve">ТИЩУК ЛЕСЯ ВАЛЕРІЇВНА</t>
  </si>
  <si>
    <t xml:space="preserve">2541320545</t>
  </si>
  <si>
    <t xml:space="preserve">Данилюк Наталя Георгiївна</t>
  </si>
  <si>
    <t xml:space="preserve">1925213706</t>
  </si>
  <si>
    <t xml:space="preserve">Корсукова Ольга Сергіївна</t>
  </si>
  <si>
    <t xml:space="preserve">3083916257</t>
  </si>
  <si>
    <t xml:space="preserve">Косей Д.А. ФОП</t>
  </si>
  <si>
    <t xml:space="preserve">3333215587</t>
  </si>
  <si>
    <t xml:space="preserve">Шидловська Лілія Вадимівна</t>
  </si>
  <si>
    <t xml:space="preserve">3358900680</t>
  </si>
  <si>
    <t xml:space="preserve">Глушко Євгенiя Юрiївна</t>
  </si>
  <si>
    <t xml:space="preserve">3228317092</t>
  </si>
  <si>
    <t xml:space="preserve">КРАВЧЕНКО ЯРОСЛАВ ВІТАЛІЙОВИЧ</t>
  </si>
  <si>
    <t xml:space="preserve">2974210185</t>
  </si>
  <si>
    <t xml:space="preserve">ЗАМОГИЛЬНА О.О.</t>
  </si>
  <si>
    <t xml:space="preserve">3067120131</t>
  </si>
  <si>
    <t xml:space="preserve">Канюка Вадим Валерiйович</t>
  </si>
  <si>
    <t xml:space="preserve">3282409379</t>
  </si>
  <si>
    <t xml:space="preserve">Андрiйко Євген Леонiдович</t>
  </si>
  <si>
    <t xml:space="preserve">3213412766</t>
  </si>
  <si>
    <t xml:space="preserve">Шпартак Альона Валер?євн</t>
  </si>
  <si>
    <t xml:space="preserve">35075436</t>
  </si>
  <si>
    <t xml:space="preserve">ТОВАРИСТВО З ОБМЕЖЕНОЮ ВІДПОВІДАЛЬНІСТЮ "ФІНАНСОВА КОМПАНІЯ "ФЕНІКС"</t>
  </si>
  <si>
    <t xml:space="preserve">2187916520</t>
  </si>
  <si>
    <t xml:space="preserve">Порхун Тетяна Федорiвна</t>
  </si>
  <si>
    <t xml:space="preserve">2285826970</t>
  </si>
  <si>
    <t xml:space="preserve">Мальський Геннадiй Львович</t>
  </si>
  <si>
    <t xml:space="preserve">2295104479</t>
  </si>
  <si>
    <t xml:space="preserve">Демець Василь Володимирович</t>
  </si>
  <si>
    <t xml:space="preserve">2369516423</t>
  </si>
  <si>
    <t xml:space="preserve">Матюшко Юлiя Миколаївна</t>
  </si>
  <si>
    <t xml:space="preserve">2489505204</t>
  </si>
  <si>
    <t xml:space="preserve">Стишак Галина Iванiвна,Стишак Свiтлана Сергiївна,Стишак Серiї Вiкторович,Ступай Альона Сергiївна</t>
  </si>
  <si>
    <t xml:space="preserve">2515607226</t>
  </si>
  <si>
    <t xml:space="preserve">Ховрiна Оксана Петрiвна</t>
  </si>
  <si>
    <t xml:space="preserve">3002002622</t>
  </si>
  <si>
    <t xml:space="preserve">Ковальчук Ольга Володимирівна</t>
  </si>
  <si>
    <t xml:space="preserve">3040603452</t>
  </si>
  <si>
    <t xml:space="preserve">Качур Олег Олександрович</t>
  </si>
  <si>
    <t xml:space="preserve">3386512166</t>
  </si>
  <si>
    <t xml:space="preserve">Косенко Ірина Олексіївна</t>
  </si>
  <si>
    <t xml:space="preserve">3712003620</t>
  </si>
  <si>
    <t xml:space="preserve">Горошкова Тетяна Сергiївна</t>
  </si>
  <si>
    <t xml:space="preserve">3886803871</t>
  </si>
  <si>
    <t xml:space="preserve">Змiєвський Дмитро Олексiйович</t>
  </si>
  <si>
    <t xml:space="preserve">3680604624</t>
  </si>
  <si>
    <t xml:space="preserve">СУЩЕНКО АЛЬБIНА КОСТЯНТИНIВНА ФОП</t>
  </si>
  <si>
    <t xml:space="preserve">2887009824</t>
  </si>
  <si>
    <t xml:space="preserve">КОВАЛЕНКО ГАННА ВОЛОДИМИРІВНА</t>
  </si>
  <si>
    <t xml:space="preserve">2786102142</t>
  </si>
  <si>
    <t xml:space="preserve">Чмiль Iрина Миколаївна</t>
  </si>
  <si>
    <t xml:space="preserve">3208410423</t>
  </si>
  <si>
    <t xml:space="preserve">Ковальова-Трачук Iнна Вiкторiвна</t>
  </si>
  <si>
    <t xml:space="preserve">2947503768</t>
  </si>
  <si>
    <t xml:space="preserve">Тараканова І.В.</t>
  </si>
  <si>
    <t xml:space="preserve">2993305148</t>
  </si>
  <si>
    <t xml:space="preserve">Церковнюк Марія Василівна</t>
  </si>
  <si>
    <t xml:space="preserve">2109618943</t>
  </si>
  <si>
    <t xml:space="preserve">Затхеєва Олена Вiталiївна</t>
  </si>
  <si>
    <t xml:space="preserve">3005718498</t>
  </si>
  <si>
    <t xml:space="preserve">Згерський Ярослав Станіславович </t>
  </si>
  <si>
    <t xml:space="preserve">3164224833</t>
  </si>
  <si>
    <t xml:space="preserve">Поляков Дмитро Миколайович</t>
  </si>
  <si>
    <t xml:space="preserve">3035215300</t>
  </si>
  <si>
    <t xml:space="preserve">Войцiх Тетяна Миколаївна</t>
  </si>
  <si>
    <t xml:space="preserve">2410511521</t>
  </si>
  <si>
    <t xml:space="preserve">Ромашова Олена Володимирiвна</t>
  </si>
  <si>
    <t xml:space="preserve">2015718724</t>
  </si>
  <si>
    <t xml:space="preserve">Квашук Любов Степанiвна</t>
  </si>
  <si>
    <t xml:space="preserve">1807514822</t>
  </si>
  <si>
    <t xml:space="preserve">Довгаль Валентина Георгіївна</t>
  </si>
  <si>
    <t xml:space="preserve">3311211797</t>
  </si>
  <si>
    <t xml:space="preserve">МАРЦИНКОВСЬКИЙ БОГДАН ВАЛЕРІЙОВИЧ </t>
  </si>
  <si>
    <t xml:space="preserve">2103904160</t>
  </si>
  <si>
    <t xml:space="preserve">Бойко Олена Іванівна</t>
  </si>
  <si>
    <t xml:space="preserve">2437208143</t>
  </si>
  <si>
    <t xml:space="preserve">Куделюк Наталія Іванівна</t>
  </si>
  <si>
    <t xml:space="preserve">3233512932</t>
  </si>
  <si>
    <t xml:space="preserve">Лук'яненко Максим Iгорович</t>
  </si>
  <si>
    <t xml:space="preserve">3249817963</t>
  </si>
  <si>
    <t xml:space="preserve">Ярова Алiса Андрiївна</t>
  </si>
  <si>
    <t xml:space="preserve">3367108313</t>
  </si>
  <si>
    <t xml:space="preserve">2299011558</t>
  </si>
  <si>
    <t xml:space="preserve">Кондратюк С.О. </t>
  </si>
  <si>
    <t xml:space="preserve">3065116901</t>
  </si>
  <si>
    <t xml:space="preserve">Бондар Т.В.</t>
  </si>
  <si>
    <t xml:space="preserve">2663813340</t>
  </si>
  <si>
    <t xml:space="preserve">Ковган Жанна Володимирівна</t>
  </si>
  <si>
    <t xml:space="preserve">2343623002</t>
  </si>
  <si>
    <t xml:space="preserve">ФОП Браславець Ніна Миколаївна</t>
  </si>
  <si>
    <t xml:space="preserve">2476716316</t>
  </si>
  <si>
    <t xml:space="preserve">Болдирєв Олександр</t>
  </si>
  <si>
    <t xml:space="preserve">2533206020</t>
  </si>
  <si>
    <t xml:space="preserve">Мислінська Світлана Анатоліївна</t>
  </si>
  <si>
    <t xml:space="preserve">2872521647</t>
  </si>
  <si>
    <t xml:space="preserve">СЛІПЧЕНКО НАТАЛІЯ ГЕННАДІЇВНА</t>
  </si>
  <si>
    <t xml:space="preserve">3204507585</t>
  </si>
  <si>
    <t xml:space="preserve">КУЛИК ЛЮДМИЛА ЗIНОВIЇВНА</t>
  </si>
  <si>
    <t xml:space="preserve">3486914170</t>
  </si>
  <si>
    <t xml:space="preserve">ХЛЮСТОВ ЄВГЕН ОЛЕГОВИЧ </t>
  </si>
  <si>
    <t xml:space="preserve">3512708703</t>
  </si>
  <si>
    <t xml:space="preserve">Васкевич Марина Олегiвна</t>
  </si>
  <si>
    <t xml:space="preserve">3306417699</t>
  </si>
  <si>
    <t xml:space="preserve">ЗАБАРИЛО МАКСИМ ВІКТОРОВИЧ</t>
  </si>
  <si>
    <t xml:space="preserve">2786201855</t>
  </si>
  <si>
    <t xml:space="preserve">Євдокимов Валерій Миколайович</t>
  </si>
  <si>
    <t xml:space="preserve">2894914450</t>
  </si>
  <si>
    <t xml:space="preserve">Ситнiк Артем Валерiйович,Ситнiк Свiтлана Петрiвна</t>
  </si>
  <si>
    <t xml:space="preserve">3787000840</t>
  </si>
  <si>
    <t xml:space="preserve">Петрушевська Діана Михайлівна</t>
  </si>
  <si>
    <t xml:space="preserve">2072119807</t>
  </si>
  <si>
    <t xml:space="preserve">Матвiйчук Надiя Трохимiвна</t>
  </si>
  <si>
    <t xml:space="preserve">2583000914</t>
  </si>
  <si>
    <t xml:space="preserve">Молнар Григорій Григорович</t>
  </si>
  <si>
    <t xml:space="preserve">3398905299</t>
  </si>
  <si>
    <t xml:space="preserve">Мартинов Євгеній Костянтинович</t>
  </si>
  <si>
    <t xml:space="preserve">2019214242</t>
  </si>
  <si>
    <t xml:space="preserve">Хвойницька Н.Я.   </t>
  </si>
  <si>
    <t xml:space="preserve">2909007721</t>
  </si>
  <si>
    <t xml:space="preserve">Григоренко Людмила Анатолiївна</t>
  </si>
  <si>
    <t xml:space="preserve">2471810308</t>
  </si>
  <si>
    <t xml:space="preserve">Дзюба Л.С.</t>
  </si>
  <si>
    <t xml:space="preserve">2192104627</t>
  </si>
  <si>
    <t xml:space="preserve">Дiдкiвська Людмила Анатолiївна</t>
  </si>
  <si>
    <t xml:space="preserve">2729004202</t>
  </si>
  <si>
    <t xml:space="preserve">Петрова Оксана Анатолiївна</t>
  </si>
  <si>
    <t xml:space="preserve">3044021877</t>
  </si>
  <si>
    <t xml:space="preserve">Яценко-дзима О.В.</t>
  </si>
  <si>
    <t xml:space="preserve">3140912647</t>
  </si>
  <si>
    <t xml:space="preserve">Козак Олена Акимівна</t>
  </si>
  <si>
    <t xml:space="preserve">3388705658</t>
  </si>
  <si>
    <t xml:space="preserve">Семенов Олексiй Сергiйович</t>
  </si>
  <si>
    <t xml:space="preserve">3138509810</t>
  </si>
  <si>
    <t xml:space="preserve">Кадлубовський Вячеслав Володимирович</t>
  </si>
  <si>
    <t xml:space="preserve">3265218357</t>
  </si>
  <si>
    <t xml:space="preserve">ЧАМАТА ЮРІЙ ВІТАЛІЙОВИЧ</t>
  </si>
  <si>
    <t xml:space="preserve">3292415491</t>
  </si>
  <si>
    <t xml:space="preserve">БАЛИЦЬКИЙ ВІТАЛІЙ ІГОРОВИЧ</t>
  </si>
  <si>
    <t xml:space="preserve">3413810814</t>
  </si>
  <si>
    <t xml:space="preserve">Мацюк Ігор Оганезович</t>
  </si>
  <si>
    <t xml:space="preserve">3566903879</t>
  </si>
  <si>
    <t xml:space="preserve">Маслов Б.О.</t>
  </si>
  <si>
    <t xml:space="preserve">3545113342</t>
  </si>
  <si>
    <t xml:space="preserve">Васянович Антоніна Валеріївна</t>
  </si>
  <si>
    <t xml:space="preserve">2609114174</t>
  </si>
  <si>
    <t xml:space="preserve">ФЕДОРУК ВОЛОДИМИР АРКАДIЙОВИЧ</t>
  </si>
  <si>
    <t xml:space="preserve">3038808905</t>
  </si>
  <si>
    <t xml:space="preserve">Клименко Тетяна Миколаївна</t>
  </si>
  <si>
    <t xml:space="preserve">2593003666</t>
  </si>
  <si>
    <t xml:space="preserve">Луценко Тетяна Володимирівна</t>
  </si>
  <si>
    <t xml:space="preserve">2689804152</t>
  </si>
  <si>
    <t xml:space="preserve">ТКАЧУК ЛЕОНІД ГРИГОРОВИЧ</t>
  </si>
  <si>
    <t xml:space="preserve">3398713452</t>
  </si>
  <si>
    <t xml:space="preserve">Маріора Олександр Олегович</t>
  </si>
  <si>
    <t xml:space="preserve">2923903679</t>
  </si>
  <si>
    <t xml:space="preserve">Блохін Олександр Андрійович</t>
  </si>
  <si>
    <t xml:space="preserve">1946500254</t>
  </si>
  <si>
    <t xml:space="preserve">Фрумкiн Олександр Якович</t>
  </si>
  <si>
    <t xml:space="preserve">1852200129</t>
  </si>
  <si>
    <t xml:space="preserve">ВОЛИНЬКО МАРІЯ ОЛЕКСАНДРІВНА</t>
  </si>
  <si>
    <t xml:space="preserve">2029705684</t>
  </si>
  <si>
    <t xml:space="preserve">Атаманчук Ольга Iванiвна</t>
  </si>
  <si>
    <t xml:space="preserve">2144221518</t>
  </si>
  <si>
    <t xml:space="preserve">Григор'єв Віктор Іванович</t>
  </si>
  <si>
    <t xml:space="preserve">2363518158</t>
  </si>
  <si>
    <t xml:space="preserve">Маруда Ігор Григорович</t>
  </si>
  <si>
    <t xml:space="preserve">2402317202</t>
  </si>
  <si>
    <t xml:space="preserve">Дем'яненко Свiтлана Миколаївна</t>
  </si>
  <si>
    <t xml:space="preserve">2410743546</t>
  </si>
  <si>
    <t xml:space="preserve">Саранюк Валентина Дмитрівна</t>
  </si>
  <si>
    <t xml:space="preserve">2438502885</t>
  </si>
  <si>
    <t xml:space="preserve">Кочерга Iнна Володимирiвна</t>
  </si>
  <si>
    <t xml:space="preserve">2485714907</t>
  </si>
  <si>
    <t xml:space="preserve">Мордкович Зоя Михайлiвна</t>
  </si>
  <si>
    <t xml:space="preserve">2525512199</t>
  </si>
  <si>
    <t xml:space="preserve">Главацький Альберт Романович</t>
  </si>
  <si>
    <t xml:space="preserve">2560615201</t>
  </si>
  <si>
    <t xml:space="preserve">Давиденко Лiдiя Григорiвна</t>
  </si>
  <si>
    <t xml:space="preserve">2685803852</t>
  </si>
  <si>
    <t xml:space="preserve">Черненко О.В.</t>
  </si>
  <si>
    <t xml:space="preserve">2874112051</t>
  </si>
  <si>
    <t xml:space="preserve">Гiлевич Вiктор Андрiйович,Гілевич Віктор Андрійович</t>
  </si>
  <si>
    <t xml:space="preserve">2891610458</t>
  </si>
  <si>
    <t xml:space="preserve">Красюк Володимир Володимирович</t>
  </si>
  <si>
    <t xml:space="preserve">3063816917</t>
  </si>
  <si>
    <t xml:space="preserve">Демченко Владислав Валерійович</t>
  </si>
  <si>
    <t xml:space="preserve">3093619243</t>
  </si>
  <si>
    <t xml:space="preserve">Щербак Свiтлана Олександрiвна</t>
  </si>
  <si>
    <t xml:space="preserve">3106711585</t>
  </si>
  <si>
    <t xml:space="preserve">Петренко Леся Валерiївна</t>
  </si>
  <si>
    <t xml:space="preserve">3158214383</t>
  </si>
  <si>
    <t xml:space="preserve">Гайдук Тетяна Олександрiвна</t>
  </si>
  <si>
    <t xml:space="preserve">3771903926</t>
  </si>
  <si>
    <t xml:space="preserve">Остринська Галина Сергіївна</t>
  </si>
  <si>
    <t xml:space="preserve">2921904221</t>
  </si>
  <si>
    <t xml:space="preserve">ДЕРЕГЛАЗОВА ІРИНА МИКОЛАЇВНА</t>
  </si>
  <si>
    <t xml:space="preserve">2922215411</t>
  </si>
  <si>
    <t xml:space="preserve">Аврамчик Денис Володимирович</t>
  </si>
  <si>
    <t xml:space="preserve">3408913346</t>
  </si>
  <si>
    <t xml:space="preserve">Янковский Сергiй Валерiйович</t>
  </si>
  <si>
    <t xml:space="preserve">2838008622</t>
  </si>
  <si>
    <t xml:space="preserve">Єфiменко Ольга Володимирiвна</t>
  </si>
  <si>
    <t xml:space="preserve">2433112700</t>
  </si>
  <si>
    <t xml:space="preserve">Хитрих Тетяна Анатолiївна</t>
  </si>
  <si>
    <t xml:space="preserve">2556850319</t>
  </si>
  <si>
    <t xml:space="preserve">Кривонос Наталія Дмитрівна</t>
  </si>
  <si>
    <t xml:space="preserve">2758710828</t>
  </si>
  <si>
    <t xml:space="preserve">Шереметьєва Тетяна Миколаївна</t>
  </si>
  <si>
    <t xml:space="preserve">2801617793</t>
  </si>
  <si>
    <t xml:space="preserve">Мельник Юрій Вікторович</t>
  </si>
  <si>
    <t xml:space="preserve">2937118973</t>
  </si>
  <si>
    <t xml:space="preserve">Василенко Станiслав Iгорович</t>
  </si>
  <si>
    <t xml:space="preserve">3005900468</t>
  </si>
  <si>
    <t xml:space="preserve">Гріненко Інна Борисівна</t>
  </si>
  <si>
    <t xml:space="preserve">3251517682</t>
  </si>
  <si>
    <t xml:space="preserve">Марчук Юлiя Михайлiвна</t>
  </si>
  <si>
    <t xml:space="preserve">3402810685</t>
  </si>
  <si>
    <t xml:space="preserve">Сiльченко Анастасiя Артурiвна</t>
  </si>
  <si>
    <t xml:space="preserve">3778703821</t>
  </si>
  <si>
    <t xml:space="preserve">Колпакова Д. Ю. ФОП</t>
  </si>
  <si>
    <t xml:space="preserve">2846412441</t>
  </si>
  <si>
    <t xml:space="preserve">Островерхова Ірина Вікторівна</t>
  </si>
  <si>
    <t xml:space="preserve">2625004175</t>
  </si>
  <si>
    <t xml:space="preserve">Коровченко Олег Петрович</t>
  </si>
  <si>
    <t xml:space="preserve">3166108427</t>
  </si>
  <si>
    <t xml:space="preserve">Панкова О.В.</t>
  </si>
  <si>
    <t xml:space="preserve">2628410308</t>
  </si>
  <si>
    <t xml:space="preserve">Голубінка Ярина Ярославівна</t>
  </si>
  <si>
    <t xml:space="preserve">2705621061</t>
  </si>
  <si>
    <t xml:space="preserve">Базунова Наталiя Вiкторiвна</t>
  </si>
  <si>
    <t xml:space="preserve">2769613826</t>
  </si>
  <si>
    <t xml:space="preserve">Родина Н.С.</t>
  </si>
  <si>
    <t xml:space="preserve">2471604353</t>
  </si>
  <si>
    <t xml:space="preserve">Уретiй Василь Васильович</t>
  </si>
  <si>
    <t xml:space="preserve">2367006639</t>
  </si>
  <si>
    <t xml:space="preserve">Огієнко Віктор Іванович</t>
  </si>
  <si>
    <t xml:space="preserve">3157815275</t>
  </si>
  <si>
    <t xml:space="preserve">Мушта Олександр Володимирович </t>
  </si>
  <si>
    <t xml:space="preserve">2862810507</t>
  </si>
  <si>
    <t xml:space="preserve">ПІВЕНЬ ОЛЬГА ОЛЕГІВНА</t>
  </si>
  <si>
    <t xml:space="preserve">2917813958</t>
  </si>
  <si>
    <t xml:space="preserve">Стаднюк Сергій Петрович</t>
  </si>
  <si>
    <t xml:space="preserve">3525013369</t>
  </si>
  <si>
    <t xml:space="preserve">Сичинська М.М.</t>
  </si>
  <si>
    <t xml:space="preserve">3376304880</t>
  </si>
  <si>
    <t xml:space="preserve">Скребець Олена Олександрівна</t>
  </si>
  <si>
    <t xml:space="preserve">3576201731</t>
  </si>
  <si>
    <t xml:space="preserve">Герасименко Даніїл Олексійович</t>
  </si>
  <si>
    <t xml:space="preserve">1703809317</t>
  </si>
  <si>
    <t xml:space="preserve">Адамчук Євгеній Олексійович,Кнутарьов Микола Іванович,Кнутарьова Віра Миколаївна</t>
  </si>
  <si>
    <t xml:space="preserve">2223003622</t>
  </si>
  <si>
    <t xml:space="preserve">Наумова Галина Федорiвна</t>
  </si>
  <si>
    <t xml:space="preserve">2261805488</t>
  </si>
  <si>
    <t xml:space="preserve">Карман Рита Миколаївна</t>
  </si>
  <si>
    <t xml:space="preserve">2326404011</t>
  </si>
  <si>
    <t xml:space="preserve">Панібог Л.Г. </t>
  </si>
  <si>
    <t xml:space="preserve">2645611811</t>
  </si>
  <si>
    <t xml:space="preserve">Тарасенко Сергій Іванович</t>
  </si>
  <si>
    <t xml:space="preserve">2807310693</t>
  </si>
  <si>
    <t xml:space="preserve">РЄПIН А.Ю. ФОП</t>
  </si>
  <si>
    <t xml:space="preserve">2863317207</t>
  </si>
  <si>
    <t xml:space="preserve">Соловйова Наталiя Євгенiвна</t>
  </si>
  <si>
    <t xml:space="preserve">2877614480</t>
  </si>
  <si>
    <t xml:space="preserve">Головакіна Олена Миколаївна</t>
  </si>
  <si>
    <t xml:space="preserve">2903824608</t>
  </si>
  <si>
    <t xml:space="preserve">Нетюхайло Юлія Іванівна</t>
  </si>
  <si>
    <t xml:space="preserve">2931910860</t>
  </si>
  <si>
    <t xml:space="preserve">ПЕТРУШЕНКО ІРИНА ПЕТРІВНА</t>
  </si>
  <si>
    <t xml:space="preserve">2973310625</t>
  </si>
  <si>
    <t xml:space="preserve">Щавінська Ірина Вікторівна</t>
  </si>
  <si>
    <t xml:space="preserve">3027119250</t>
  </si>
  <si>
    <t xml:space="preserve">Шостенко Павло Володимирович</t>
  </si>
  <si>
    <t xml:space="preserve">3030210724</t>
  </si>
  <si>
    <t xml:space="preserve">Макарова Оксана Валентинiвна</t>
  </si>
  <si>
    <t xml:space="preserve">3031016403</t>
  </si>
  <si>
    <t xml:space="preserve">Продан Марина Леонiдiвна</t>
  </si>
  <si>
    <t xml:space="preserve">3037423346</t>
  </si>
  <si>
    <t xml:space="preserve">Майорова Олена Юріївна</t>
  </si>
  <si>
    <t xml:space="preserve">3095302145</t>
  </si>
  <si>
    <t xml:space="preserve">Крикун Лариса Анатоліївна</t>
  </si>
  <si>
    <t xml:space="preserve">3102318909</t>
  </si>
  <si>
    <t xml:space="preserve">Захарченко Юлія Василівна</t>
  </si>
  <si>
    <t xml:space="preserve">3117914480</t>
  </si>
  <si>
    <t xml:space="preserve">Мельник Наталія Петрівна</t>
  </si>
  <si>
    <t xml:space="preserve">3160403142</t>
  </si>
  <si>
    <t xml:space="preserve">Коваленко Маргарита Юріївна,Коваленко Юлiя Петрiвна,Коваленко Юлія Петрівна</t>
  </si>
  <si>
    <t xml:space="preserve">3256019742</t>
  </si>
  <si>
    <t xml:space="preserve">В'язовська Катерина Василiвна,Недужий Костянтин Андрiйович</t>
  </si>
  <si>
    <t xml:space="preserve">3303107985</t>
  </si>
  <si>
    <t xml:space="preserve">Савчишина Наталя Сергiївна</t>
  </si>
  <si>
    <t xml:space="preserve">3306405578</t>
  </si>
  <si>
    <t xml:space="preserve">Масна Катерина Сергiївна,Масний Арсенiй Максимович,Масний Максим Едуардович</t>
  </si>
  <si>
    <t xml:space="preserve">3306714569</t>
  </si>
  <si>
    <t xml:space="preserve">Курінна Оксана Сергіївна,Курінна Софія Миколаївна</t>
  </si>
  <si>
    <t xml:space="preserve">3338510022</t>
  </si>
  <si>
    <t xml:space="preserve">Сімперович Ярослава Василівна</t>
  </si>
  <si>
    <t xml:space="preserve">3378013559</t>
  </si>
  <si>
    <t xml:space="preserve">Юдицький Олег Володимирович</t>
  </si>
  <si>
    <t xml:space="preserve">3451306246</t>
  </si>
  <si>
    <t xml:space="preserve">Ус Каріна Валеріївна</t>
  </si>
  <si>
    <t xml:space="preserve">3459600763</t>
  </si>
  <si>
    <t xml:space="preserve">Новіченко Олена Петрівна</t>
  </si>
  <si>
    <t xml:space="preserve">4017002501</t>
  </si>
  <si>
    <t xml:space="preserve">Берчан Вікторія Русланівна</t>
  </si>
  <si>
    <t xml:space="preserve">45431130</t>
  </si>
  <si>
    <t xml:space="preserve">ТОВ «НЬЮ СТОРЕДЖ ТЕХНОЛОДЖІ»</t>
  </si>
  <si>
    <t xml:space="preserve">45514232</t>
  </si>
  <si>
    <t xml:space="preserve">ТОВАРИСТВО З ОБМЕЖЕНОЮ ВІДПОВІДАЛЬНІСТЮ "ПРАЙМ СТОРЕДЖ СІСТЕМ"</t>
  </si>
  <si>
    <t xml:space="preserve">2224008169</t>
  </si>
  <si>
    <t xml:space="preserve">Вождаєнко Катерина Олександрівна</t>
  </si>
  <si>
    <t xml:space="preserve">2224505796</t>
  </si>
  <si>
    <t xml:space="preserve">Закревський Володимир Олексійович</t>
  </si>
  <si>
    <t xml:space="preserve">2485114477</t>
  </si>
  <si>
    <t xml:space="preserve">Могилянський Сергiй Миколайович</t>
  </si>
  <si>
    <t xml:space="preserve">2722612344</t>
  </si>
  <si>
    <t xml:space="preserve">Рибальська Олена Віталіївна</t>
  </si>
  <si>
    <t xml:space="preserve">2995112256</t>
  </si>
  <si>
    <t xml:space="preserve">Побулавець Сергiй Петрович</t>
  </si>
  <si>
    <t xml:space="preserve">3833502986</t>
  </si>
  <si>
    <t xml:space="preserve">Учень Олена Вiкторiвна</t>
  </si>
  <si>
    <t xml:space="preserve">3002703773</t>
  </si>
  <si>
    <t xml:space="preserve">ФОП Вачков Костянтин Вікторович</t>
  </si>
  <si>
    <t xml:space="preserve">3026609868</t>
  </si>
  <si>
    <t xml:space="preserve">Красножон Юлiя Михайлiвна,Красножон Юлія Михайлівна</t>
  </si>
  <si>
    <t xml:space="preserve">3441807188</t>
  </si>
  <si>
    <t xml:space="preserve">Марков Артем Вячеславович</t>
  </si>
  <si>
    <t xml:space="preserve">3019700757</t>
  </si>
  <si>
    <t xml:space="preserve">Ткаченко Д.А.</t>
  </si>
  <si>
    <t xml:space="preserve">3106215923</t>
  </si>
  <si>
    <t xml:space="preserve">Амерханова Наталiя Василiвна</t>
  </si>
  <si>
    <t xml:space="preserve">3284213480</t>
  </si>
  <si>
    <t xml:space="preserve">ЗГУРОВСЬКА КСЕНIЯ ОЛЕКСАНДРIВНА</t>
  </si>
  <si>
    <t xml:space="preserve">2735417875</t>
  </si>
  <si>
    <t xml:space="preserve">Мусенко Олег Якович</t>
  </si>
  <si>
    <t xml:space="preserve">3134513987</t>
  </si>
  <si>
    <t xml:space="preserve">Черткова В.О.</t>
  </si>
  <si>
    <t xml:space="preserve">2844500024</t>
  </si>
  <si>
    <t xml:space="preserve">ЛУЩАЙ IННА ОЛЕКСIЇВНА</t>
  </si>
  <si>
    <t xml:space="preserve">3253609810</t>
  </si>
  <si>
    <t xml:space="preserve">Шерепот Олександр Васильович</t>
  </si>
  <si>
    <t xml:space="preserve">3221719555</t>
  </si>
  <si>
    <t xml:space="preserve">ВЛАСЮК БОГДАН ВІТАЛІЙОВИЧ</t>
  </si>
  <si>
    <t xml:space="preserve">3022609023</t>
  </si>
  <si>
    <t xml:space="preserve">Рибалка Людмила Миколаївна</t>
  </si>
  <si>
    <t xml:space="preserve">2679111481</t>
  </si>
  <si>
    <t xml:space="preserve">Легкова Наталiя Iванiвна</t>
  </si>
  <si>
    <t xml:space="preserve">2862702705</t>
  </si>
  <si>
    <t xml:space="preserve">Дзюбчук Ірина Володимирівна</t>
  </si>
  <si>
    <t xml:space="preserve">2770512522</t>
  </si>
  <si>
    <t xml:space="preserve">Больбот Iнна Володимирiвна</t>
  </si>
  <si>
    <t xml:space="preserve">Ткачук Леонід Григорович</t>
  </si>
  <si>
    <t xml:space="preserve">2719215553</t>
  </si>
  <si>
    <t xml:space="preserve">Ковальов Олександр Володимирович</t>
  </si>
  <si>
    <t xml:space="preserve">3205520884</t>
  </si>
  <si>
    <t xml:space="preserve">Давиденко Олена Миколаївна</t>
  </si>
  <si>
    <t xml:space="preserve">3209220436</t>
  </si>
  <si>
    <t xml:space="preserve">Букатов Андрiй Геннадiйович</t>
  </si>
  <si>
    <t xml:space="preserve">45882512</t>
  </si>
  <si>
    <t xml:space="preserve">ЦIКАВА СТРАВА ТОВ</t>
  </si>
  <si>
    <t xml:space="preserve">2190912884</t>
  </si>
  <si>
    <t xml:space="preserve">Горбацевич Лiдiя Вiкторiвна,Горбацевич Микола Анатолiйович</t>
  </si>
  <si>
    <t xml:space="preserve">2353022089</t>
  </si>
  <si>
    <t xml:space="preserve">Розанова Олена Сергiївна</t>
  </si>
  <si>
    <t xml:space="preserve">2597012437</t>
  </si>
  <si>
    <t xml:space="preserve">Сніжко Андрій Федорович</t>
  </si>
  <si>
    <t xml:space="preserve">3351613965</t>
  </si>
  <si>
    <t xml:space="preserve">Кравченко Дарiя Володимирiвна</t>
  </si>
  <si>
    <t xml:space="preserve">3389608268</t>
  </si>
  <si>
    <t xml:space="preserve">Мельниченко Оксана Миколаївна</t>
  </si>
  <si>
    <t xml:space="preserve">3577501104</t>
  </si>
  <si>
    <t xml:space="preserve">Рибіцька Тетяна Вікторівна</t>
  </si>
  <si>
    <t xml:space="preserve">Хитрих Тетяна Анатолiївна,Хитрих Тетяна Анатоліївна</t>
  </si>
  <si>
    <t xml:space="preserve">3242719217</t>
  </si>
  <si>
    <t xml:space="preserve">Пархомчук Вiталiй Анатолiйович,Пархомчук Ольга Сергiївна</t>
  </si>
  <si>
    <t xml:space="preserve">1891619549</t>
  </si>
  <si>
    <t xml:space="preserve">Коропатник Тетяна Василiвна</t>
  </si>
  <si>
    <t xml:space="preserve">2874706727</t>
  </si>
  <si>
    <t xml:space="preserve">Йощенко Галина Миколаївна</t>
  </si>
  <si>
    <t xml:space="preserve">2969905701</t>
  </si>
  <si>
    <t xml:space="preserve">Вiтюк Марина Анатолiївна</t>
  </si>
  <si>
    <t xml:space="preserve">3313308802</t>
  </si>
  <si>
    <t xml:space="preserve">Божко Дарина Анатолiївна</t>
  </si>
  <si>
    <t xml:space="preserve">3384806073</t>
  </si>
  <si>
    <t xml:space="preserve">Куракса Богдан Васильович</t>
  </si>
  <si>
    <t xml:space="preserve">3620702644</t>
  </si>
  <si>
    <t xml:space="preserve">Янковська Дарина Вiкторiвна,Янковська Дарина Вікторівна</t>
  </si>
  <si>
    <t xml:space="preserve">2917606998</t>
  </si>
  <si>
    <t xml:space="preserve">Єлісєєв Вячеслав Олександрович</t>
  </si>
  <si>
    <t xml:space="preserve">3251412771</t>
  </si>
  <si>
    <t xml:space="preserve">Чехівський Вячеслав Миколайович</t>
  </si>
  <si>
    <t xml:space="preserve">2395311440</t>
  </si>
  <si>
    <t xml:space="preserve">ЯРМОЛІЦЬКА ТЕТЯНА МИКОЛАЇВНА</t>
  </si>
  <si>
    <t xml:space="preserve">2159417387</t>
  </si>
  <si>
    <t xml:space="preserve">Федоренко Тетяна Василiвна</t>
  </si>
  <si>
    <t xml:space="preserve">2300313848</t>
  </si>
  <si>
    <t xml:space="preserve">Головань Нiна Iванiвна</t>
  </si>
  <si>
    <t xml:space="preserve">2486713338</t>
  </si>
  <si>
    <t xml:space="preserve">Юзьв'як Олег Євгенович</t>
  </si>
  <si>
    <t xml:space="preserve">2635004002</t>
  </si>
  <si>
    <t xml:space="preserve">Шульженко Валентина Вячеславiвна</t>
  </si>
  <si>
    <t xml:space="preserve">2758315238</t>
  </si>
  <si>
    <t xml:space="preserve">Кучерчук Сергiй Миколайович</t>
  </si>
  <si>
    <t xml:space="preserve">2826605618</t>
  </si>
  <si>
    <t xml:space="preserve">Бірюченко Андрій Олександрович</t>
  </si>
  <si>
    <t xml:space="preserve">2753607926</t>
  </si>
  <si>
    <t xml:space="preserve">Крижевська Світлана Леонідівна</t>
  </si>
  <si>
    <t xml:space="preserve">2270904872</t>
  </si>
  <si>
    <t xml:space="preserve">Терещенко Олександр Миколайович 227090487</t>
  </si>
  <si>
    <t xml:space="preserve">2717118521</t>
  </si>
  <si>
    <t xml:space="preserve">ЛАЗОРИШИН IННА ЯРОСЛАВIВНА</t>
  </si>
  <si>
    <t xml:space="preserve">3026805875</t>
  </si>
  <si>
    <t xml:space="preserve">Данилевич Сергiй Вiкторович</t>
  </si>
  <si>
    <t xml:space="preserve">3052216617</t>
  </si>
  <si>
    <t xml:space="preserve">ЗУБКОВСЬКИЙ ОЛЕГ МИХАЙЛОВИЧ</t>
  </si>
  <si>
    <t xml:space="preserve">2898217513</t>
  </si>
  <si>
    <t xml:space="preserve">ВИСОЦЬКИЙ В.В.</t>
  </si>
  <si>
    <t xml:space="preserve">2019504447</t>
  </si>
  <si>
    <t xml:space="preserve">ЧЕРЛЕНЮК ЛЮДМИЛА ОЛЕКСІЇВНА </t>
  </si>
  <si>
    <t xml:space="preserve">2450211473</t>
  </si>
  <si>
    <t xml:space="preserve">Кравченко Олег Олександрович</t>
  </si>
  <si>
    <t xml:space="preserve">2252914111</t>
  </si>
  <si>
    <t xml:space="preserve">ГУМЕНЮК ОЛЕКСАНДР ОЛЕКСАНДРОВИЧ </t>
  </si>
  <si>
    <t xml:space="preserve">3090717864</t>
  </si>
  <si>
    <t xml:space="preserve">ТАРАСЮК ОКСАНА ВОЛОДИМИРIВНА</t>
  </si>
  <si>
    <t xml:space="preserve">2895719175</t>
  </si>
  <si>
    <t xml:space="preserve">ЮЗИПЕНКО МИКОЛА МИКОЛАЙОВИЧ</t>
  </si>
  <si>
    <t xml:space="preserve">2219902243</t>
  </si>
  <si>
    <t xml:space="preserve">Зубик Ольга Михайлiвна</t>
  </si>
  <si>
    <t xml:space="preserve">2663704918</t>
  </si>
  <si>
    <t xml:space="preserve">Кузьомко Олександр Васильович</t>
  </si>
  <si>
    <t xml:space="preserve">3207811605</t>
  </si>
  <si>
    <t xml:space="preserve">3230019231</t>
  </si>
  <si>
    <t xml:space="preserve">Копилов Костянтин Віталійович</t>
  </si>
  <si>
    <t xml:space="preserve">35278193</t>
  </si>
  <si>
    <t xml:space="preserve">Го ст Енергетик</t>
  </si>
  <si>
    <t xml:space="preserve">2847604130</t>
  </si>
  <si>
    <t xml:space="preserve">Кушнiренко Вiталiй Олександрович</t>
  </si>
  <si>
    <t xml:space="preserve">2729514767</t>
  </si>
  <si>
    <t xml:space="preserve">Кордонець Лариса Василівна</t>
  </si>
  <si>
    <t xml:space="preserve">36091333</t>
  </si>
  <si>
    <t xml:space="preserve">ВДВС У МIСТI СМIЛI ЧР ЧО ЦМУМЮ (М. КИЇ</t>
  </si>
  <si>
    <t xml:space="preserve">2184823040</t>
  </si>
  <si>
    <t xml:space="preserve">Соловйова Ольга Дмитрівна</t>
  </si>
  <si>
    <t xml:space="preserve">2205917960</t>
  </si>
  <si>
    <t xml:space="preserve">Синявська Нiна Iванiвна</t>
  </si>
  <si>
    <t xml:space="preserve">2240108724</t>
  </si>
  <si>
    <t xml:space="preserve">Соловйова Наталiя Йосипiвна</t>
  </si>
  <si>
    <t xml:space="preserve">2324805446</t>
  </si>
  <si>
    <t xml:space="preserve">Невгод Тетяна Михайлiвна 2324805446</t>
  </si>
  <si>
    <t xml:space="preserve">2328514251</t>
  </si>
  <si>
    <t xml:space="preserve">Головач Олег Iванович</t>
  </si>
  <si>
    <t xml:space="preserve">2339304469</t>
  </si>
  <si>
    <t xml:space="preserve">Сьомка Наталiя Петрiвна</t>
  </si>
  <si>
    <t xml:space="preserve">2478204251</t>
  </si>
  <si>
    <t xml:space="preserve">Колосніченко Володимир Григорович</t>
  </si>
  <si>
    <t xml:space="preserve">2682905281</t>
  </si>
  <si>
    <t xml:space="preserve">Мостицька Тетяна Вікторівна</t>
  </si>
  <si>
    <t xml:space="preserve">2857007739</t>
  </si>
  <si>
    <t xml:space="preserve">Трембач Олександр Васильович 2857007739</t>
  </si>
  <si>
    <t xml:space="preserve">3051603212</t>
  </si>
  <si>
    <t xml:space="preserve">Бойко Владислав Борисович 3051603212</t>
  </si>
  <si>
    <t xml:space="preserve">3212011986</t>
  </si>
  <si>
    <t xml:space="preserve">Проценко Оксана Сергіівна</t>
  </si>
  <si>
    <t xml:space="preserve">3268309564</t>
  </si>
  <si>
    <t xml:space="preserve">Купчишина Тетяна Олександрiвна</t>
  </si>
  <si>
    <t xml:space="preserve">3364005569</t>
  </si>
  <si>
    <t xml:space="preserve">Безсмертна Руслана Вікторівна</t>
  </si>
  <si>
    <t xml:space="preserve">2266505916</t>
  </si>
  <si>
    <t xml:space="preserve">Романюк Iван Миронович</t>
  </si>
  <si>
    <t xml:space="preserve">2784007996</t>
  </si>
  <si>
    <t xml:space="preserve">Порва Олександр Васильович</t>
  </si>
  <si>
    <t xml:space="preserve">2807215163</t>
  </si>
  <si>
    <t xml:space="preserve">Боденко Наталія Володимирівна</t>
  </si>
  <si>
    <t xml:space="preserve">2062505810</t>
  </si>
  <si>
    <t xml:space="preserve">Довгалюк Анатолiй Дмитрович</t>
  </si>
  <si>
    <t xml:space="preserve">2524617670</t>
  </si>
  <si>
    <t xml:space="preserve">Примак Ростислав Васильович</t>
  </si>
  <si>
    <t xml:space="preserve">2670007852</t>
  </si>
  <si>
    <t xml:space="preserve">ФОП Ковбасенко Олександр Григорович</t>
  </si>
  <si>
    <t xml:space="preserve">2856607223</t>
  </si>
  <si>
    <t xml:space="preserve">Колесникова І.В.</t>
  </si>
  <si>
    <t xml:space="preserve">2900808164</t>
  </si>
  <si>
    <t xml:space="preserve">Бут Леся Валеріївна</t>
  </si>
  <si>
    <t xml:space="preserve">3079011503</t>
  </si>
  <si>
    <t xml:space="preserve">Кравцова Свiтлана Миколаївна</t>
  </si>
  <si>
    <t xml:space="preserve">3093918918</t>
  </si>
  <si>
    <t xml:space="preserve">Мельниченко Євгеній Васильович</t>
  </si>
  <si>
    <t xml:space="preserve">3186718087</t>
  </si>
  <si>
    <t xml:space="preserve">Лоскутова Алiна Анатолiївна</t>
  </si>
  <si>
    <t xml:space="preserve">3198422629</t>
  </si>
  <si>
    <t xml:space="preserve">КОРОБКА АЛЬОНА МИКОЛАЇВНА</t>
  </si>
  <si>
    <t xml:space="preserve">3399903704</t>
  </si>
  <si>
    <t xml:space="preserve">ХУТОР ТЕТЯНА МИКОЛАЇВНА</t>
  </si>
  <si>
    <t xml:space="preserve">3690901226</t>
  </si>
  <si>
    <t xml:space="preserve">Столярчук Маргарита Валеріївна</t>
  </si>
  <si>
    <t xml:space="preserve">3893004201</t>
  </si>
  <si>
    <t xml:space="preserve">Кузьменко Вікторія Миколаївна</t>
  </si>
  <si>
    <t xml:space="preserve">2638712829</t>
  </si>
  <si>
    <t xml:space="preserve">БАТРАК ТЕТЯНА ВIТАЛIЇВНА</t>
  </si>
  <si>
    <t xml:space="preserve">3168309612</t>
  </si>
  <si>
    <t xml:space="preserve">Забродський Валерій Валерійович</t>
  </si>
  <si>
    <t xml:space="preserve">2965012586</t>
  </si>
  <si>
    <t xml:space="preserve">Руда Наталія Миколаївна</t>
  </si>
  <si>
    <t xml:space="preserve">3539102100</t>
  </si>
  <si>
    <t xml:space="preserve">Фещук Анастасія Олександрівна</t>
  </si>
  <si>
    <t xml:space="preserve">2935505979</t>
  </si>
  <si>
    <t xml:space="preserve">СЕРIКОВ А. В.  ФОП</t>
  </si>
  <si>
    <t xml:space="preserve">2739912016</t>
  </si>
  <si>
    <t xml:space="preserve">Фiлоненко Олександр Дмитрович</t>
  </si>
  <si>
    <t xml:space="preserve">3167322125</t>
  </si>
  <si>
    <t xml:space="preserve">Кархут Тетяна Олегівна</t>
  </si>
  <si>
    <t xml:space="preserve">3155423598</t>
  </si>
  <si>
    <t xml:space="preserve">ШЕВЧУК ВОЛОДИМИР СЕРГIЙОВИЧ</t>
  </si>
  <si>
    <t xml:space="preserve">3184413231</t>
  </si>
  <si>
    <t xml:space="preserve">Кульпінов Сергій</t>
  </si>
  <si>
    <t xml:space="preserve">1956519088</t>
  </si>
  <si>
    <t xml:space="preserve">Стельмакова Катерина Григорiвна,Стельмакова Катерина Григорівна</t>
  </si>
  <si>
    <t xml:space="preserve">2222006328</t>
  </si>
  <si>
    <t xml:space="preserve">Войналович Владислав Вiталiйович</t>
  </si>
  <si>
    <t xml:space="preserve">2299008778</t>
  </si>
  <si>
    <t xml:space="preserve">Некрасов Юрiй Володимирович,Некрасова Тетяна Олександрiвна</t>
  </si>
  <si>
    <t xml:space="preserve">2455910546</t>
  </si>
  <si>
    <t xml:space="preserve">Микитенко Валентина Іванівна</t>
  </si>
  <si>
    <t xml:space="preserve">2523020952</t>
  </si>
  <si>
    <t xml:space="preserve">Мошнiна О.А.</t>
  </si>
  <si>
    <t xml:space="preserve">2560108300</t>
  </si>
  <si>
    <t xml:space="preserve">решетнікова володимира сергійовича,урупа микола федорович</t>
  </si>
  <si>
    <t xml:space="preserve">2629115662</t>
  </si>
  <si>
    <t xml:space="preserve">Кулiков Вячеслав Євгенiйович,Кулiкова Iрина Євгенiївна</t>
  </si>
  <si>
    <t xml:space="preserve">2631204539</t>
  </si>
  <si>
    <t xml:space="preserve">Федорова Олена Володимирiвна</t>
  </si>
  <si>
    <t xml:space="preserve">2646921669</t>
  </si>
  <si>
    <t xml:space="preserve">Войновська Олена Миколаївна</t>
  </si>
  <si>
    <t xml:space="preserve">2724714137</t>
  </si>
  <si>
    <t xml:space="preserve">Буйволюк Олександр Васильович</t>
  </si>
  <si>
    <t xml:space="preserve">2758312171</t>
  </si>
  <si>
    <t xml:space="preserve">Савченко Наталія Анатоліївна</t>
  </si>
  <si>
    <t xml:space="preserve">2765911258</t>
  </si>
  <si>
    <t xml:space="preserve">Крайн Євгенiй Едкарович</t>
  </si>
  <si>
    <t xml:space="preserve">2814001219</t>
  </si>
  <si>
    <t xml:space="preserve">НІКЕЄНКО АНДРІЙ ДМИТРОВИЧ </t>
  </si>
  <si>
    <t xml:space="preserve">2846915529</t>
  </si>
  <si>
    <t xml:space="preserve">Денисенко Л. М</t>
  </si>
  <si>
    <t xml:space="preserve">2856405649</t>
  </si>
  <si>
    <t xml:space="preserve">Карпенко Юлія Олександрівна</t>
  </si>
  <si>
    <t xml:space="preserve">2860209048</t>
  </si>
  <si>
    <t xml:space="preserve">Косенко Наталія Валеріївна</t>
  </si>
  <si>
    <t xml:space="preserve">2865120331</t>
  </si>
  <si>
    <t xml:space="preserve">Лукашенко Андрiй Володимирович</t>
  </si>
  <si>
    <t xml:space="preserve">2888415323</t>
  </si>
  <si>
    <t xml:space="preserve">Гуменюк Юлія Василівна</t>
  </si>
  <si>
    <t xml:space="preserve">2965715537</t>
  </si>
  <si>
    <t xml:space="preserve">Хоруженко Максим Миколайович</t>
  </si>
  <si>
    <t xml:space="preserve">2969212364</t>
  </si>
  <si>
    <t xml:space="preserve">Кривошеєва Яніна Миколаївна</t>
  </si>
  <si>
    <t xml:space="preserve">3057715675</t>
  </si>
  <si>
    <t xml:space="preserve">Заїць Павло Костянтинович</t>
  </si>
  <si>
    <t xml:space="preserve">3062002888</t>
  </si>
  <si>
    <t xml:space="preserve">Гостюхiна Юлiя Миколаївна</t>
  </si>
  <si>
    <t xml:space="preserve">3105620965</t>
  </si>
  <si>
    <t xml:space="preserve">Куракіна Людмила Ігорівна</t>
  </si>
  <si>
    <t xml:space="preserve">3120016683</t>
  </si>
  <si>
    <t xml:space="preserve">Гай Оксана Анатолiївна</t>
  </si>
  <si>
    <t xml:space="preserve">3130414745</t>
  </si>
  <si>
    <t xml:space="preserve">Кривенко Олена Леонідівна</t>
  </si>
  <si>
    <t xml:space="preserve">3141725072</t>
  </si>
  <si>
    <t xml:space="preserve">Батирканов Замiрбек,Батирканова Дарiйха</t>
  </si>
  <si>
    <t xml:space="preserve">3161409882</t>
  </si>
  <si>
    <t xml:space="preserve">Яваєва Яна Олегiвна</t>
  </si>
  <si>
    <t xml:space="preserve">3169217807</t>
  </si>
  <si>
    <t xml:space="preserve">Левченко Олена Миколаївна,Романченко Анатолiй Петрович</t>
  </si>
  <si>
    <t xml:space="preserve">3220226341</t>
  </si>
  <si>
    <t xml:space="preserve">Назаренко Альона Володимирiвна</t>
  </si>
  <si>
    <t xml:space="preserve">3231319880</t>
  </si>
  <si>
    <t xml:space="preserve">Лаба Вiкторiя Iгорiвна</t>
  </si>
  <si>
    <t xml:space="preserve">3240504287</t>
  </si>
  <si>
    <t xml:space="preserve">Кравченко Лiлiя Анатолiївна</t>
  </si>
  <si>
    <t xml:space="preserve">3243018484</t>
  </si>
  <si>
    <t xml:space="preserve">Цимбалюк Ірина Сергіївна</t>
  </si>
  <si>
    <t xml:space="preserve">3266619904</t>
  </si>
  <si>
    <t xml:space="preserve">Дорош Свiтлана Олександрiвна</t>
  </si>
  <si>
    <t xml:space="preserve">3269213501</t>
  </si>
  <si>
    <t xml:space="preserve">Мельникова Тетяна Петрівна</t>
  </si>
  <si>
    <t xml:space="preserve">3281201247</t>
  </si>
  <si>
    <t xml:space="preserve">Марковець Альона Iгорiвна</t>
  </si>
  <si>
    <t xml:space="preserve">3286610196</t>
  </si>
  <si>
    <t xml:space="preserve">ДОНДА ЕДУАРД ВІКТОРОВИЧ</t>
  </si>
  <si>
    <t xml:space="preserve">3313300460</t>
  </si>
  <si>
    <t xml:space="preserve">Капелюшна Юлія Миколаївна</t>
  </si>
  <si>
    <t xml:space="preserve">3329815464</t>
  </si>
  <si>
    <t xml:space="preserve">ЗАХАРЧУК I. Ю. ФОП</t>
  </si>
  <si>
    <t xml:space="preserve">3352804426</t>
  </si>
  <si>
    <t xml:space="preserve">Медведєва Iнна Семенiвна</t>
  </si>
  <si>
    <t xml:space="preserve">3366511889</t>
  </si>
  <si>
    <t xml:space="preserve">Голубенко Юлія Олександрівна</t>
  </si>
  <si>
    <t xml:space="preserve">3394111782</t>
  </si>
  <si>
    <t xml:space="preserve">Плаксюк Євгенія Вікторівна</t>
  </si>
  <si>
    <t xml:space="preserve">3448910847</t>
  </si>
  <si>
    <t xml:space="preserve">Будник Яна Ігорівна</t>
  </si>
  <si>
    <t xml:space="preserve">3454203005</t>
  </si>
  <si>
    <t xml:space="preserve">Злобіна Анастасія Андріївна</t>
  </si>
  <si>
    <t xml:space="preserve">3487700443</t>
  </si>
  <si>
    <t xml:space="preserve">Блах Юлiя Володимирiвна,Блах Юлія Володимирівна</t>
  </si>
  <si>
    <t xml:space="preserve">3488705026</t>
  </si>
  <si>
    <t xml:space="preserve">3529105848</t>
  </si>
  <si>
    <t xml:space="preserve">Ковтун Тетяна Сергіївна</t>
  </si>
  <si>
    <t xml:space="preserve">3591106343</t>
  </si>
  <si>
    <t xml:space="preserve">Лук'яненко Ірина Олександрівна</t>
  </si>
  <si>
    <t xml:space="preserve">3671309865</t>
  </si>
  <si>
    <t xml:space="preserve">Фiлiпович Анастасiя Василiвна</t>
  </si>
  <si>
    <t xml:space="preserve">3671810762</t>
  </si>
  <si>
    <t xml:space="preserve">Бiлоус Тетяна Сергiївна</t>
  </si>
  <si>
    <t xml:space="preserve">3676608365</t>
  </si>
  <si>
    <t xml:space="preserve">Большакова Iрина Андрiївна</t>
  </si>
  <si>
    <t xml:space="preserve">3749900925</t>
  </si>
  <si>
    <t xml:space="preserve">Баркар Анна Сергiївна</t>
  </si>
  <si>
    <t xml:space="preserve">3843703943</t>
  </si>
  <si>
    <t xml:space="preserve">Романова Алiна Денисiвна,Романова Аліна Денисівна</t>
  </si>
  <si>
    <t xml:space="preserve">2299505165</t>
  </si>
  <si>
    <t xml:space="preserve">Сухотська Л М</t>
  </si>
  <si>
    <t xml:space="preserve">2353903488</t>
  </si>
  <si>
    <t xml:space="preserve">ПОВАР НАТАЛIЯ МИХАЙЛIВНА</t>
  </si>
  <si>
    <t xml:space="preserve">2779603686</t>
  </si>
  <si>
    <t xml:space="preserve">Позднякова Наталя Василiвна</t>
  </si>
  <si>
    <t xml:space="preserve">3347206286</t>
  </si>
  <si>
    <t xml:space="preserve">ПЕШКО IРИНА ТАРАСIВНА</t>
  </si>
  <si>
    <t xml:space="preserve">2465003541</t>
  </si>
  <si>
    <t xml:space="preserve">СУШИЦЬКА СВIТЛАНА АНТОНIВНА</t>
  </si>
  <si>
    <t xml:space="preserve">3782606985</t>
  </si>
  <si>
    <t xml:space="preserve">ФОП Валько Вікторія Євгенівна</t>
  </si>
  <si>
    <t xml:space="preserve">3374311278</t>
  </si>
  <si>
    <t xml:space="preserve">Сашко Є.О.</t>
  </si>
  <si>
    <t xml:space="preserve">1934703550</t>
  </si>
  <si>
    <t xml:space="preserve">МЕЛЬНИК МИКОЛА ГЕННАДІЙОВИЧ</t>
  </si>
  <si>
    <t xml:space="preserve">2127223319</t>
  </si>
  <si>
    <t xml:space="preserve">ЄВДОЧЕНКО ОЛЕКСАНДР ГРИГОРОВИЧ</t>
  </si>
  <si>
    <t xml:space="preserve">2192000013</t>
  </si>
  <si>
    <t xml:space="preserve">Діордіца Олександр Леонідович</t>
  </si>
  <si>
    <t xml:space="preserve">2282810296</t>
  </si>
  <si>
    <t xml:space="preserve">СМОЛЬКІН ОЛЕКСАНДР ПЕТРОВИЧ</t>
  </si>
  <si>
    <t xml:space="preserve">2344212357</t>
  </si>
  <si>
    <t xml:space="preserve">ХОМЬЯКОВ ОЛЕКСАНДР ЛЬВОВИЧ</t>
  </si>
  <si>
    <t xml:space="preserve">2386802812</t>
  </si>
  <si>
    <t xml:space="preserve">Журавель Анатолій Васильович</t>
  </si>
  <si>
    <t xml:space="preserve">2498815893</t>
  </si>
  <si>
    <t xml:space="preserve">НОВИЦЬКИЙ ОЛЕКСАНДР ОЛЕГОВИЧ</t>
  </si>
  <si>
    <t xml:space="preserve">2525217334</t>
  </si>
  <si>
    <t xml:space="preserve">Чорнокожа Iван Георгiйович</t>
  </si>
  <si>
    <t xml:space="preserve">2583102319</t>
  </si>
  <si>
    <t xml:space="preserve">Березинець В.В.</t>
  </si>
  <si>
    <t xml:space="preserve">2642206022</t>
  </si>
  <si>
    <t xml:space="preserve">Лисенко Тетяна Аркадіївна</t>
  </si>
  <si>
    <t xml:space="preserve">2692604692</t>
  </si>
  <si>
    <t xml:space="preserve">БОЧКОВСЬКИЙ ОЛЕГ АНАТОЛІЙОВИЧ</t>
  </si>
  <si>
    <t xml:space="preserve">2749718698</t>
  </si>
  <si>
    <t xml:space="preserve">ХОЛОДЕНКО АНДРІЙ МИКОЛАЙОВИЧ</t>
  </si>
  <si>
    <t xml:space="preserve">2778413412</t>
  </si>
  <si>
    <t xml:space="preserve">Колюсь Євгеній Миколайович</t>
  </si>
  <si>
    <t xml:space="preserve">2898213530</t>
  </si>
  <si>
    <t xml:space="preserve">БРОВЧУК ВІКТОР МИКОЛАЙОВИЧ</t>
  </si>
  <si>
    <t xml:space="preserve">2932412558</t>
  </si>
  <si>
    <t xml:space="preserve">Прибатень Євгенiй Анатолiйович</t>
  </si>
  <si>
    <t xml:space="preserve">2987106270</t>
  </si>
  <si>
    <t xml:space="preserve">Полiщук Юрiй Анатолiйович</t>
  </si>
  <si>
    <t xml:space="preserve">3011116795</t>
  </si>
  <si>
    <t xml:space="preserve">МАРКІН ВЛАДИСЛАВ ВАЛЕНТИНОВИЧ</t>
  </si>
  <si>
    <t xml:space="preserve">3078914253</t>
  </si>
  <si>
    <t xml:space="preserve">Чаплигін Олександр Васильович</t>
  </si>
  <si>
    <t xml:space="preserve">3100218692</t>
  </si>
  <si>
    <t xml:space="preserve">Василевський Михайло Миколайович</t>
  </si>
  <si>
    <t xml:space="preserve">3087825129</t>
  </si>
  <si>
    <t xml:space="preserve">Ващенко Марина Олександрiвна</t>
  </si>
  <si>
    <t xml:space="preserve">33710411</t>
  </si>
  <si>
    <t xml:space="preserve">обслуговуючий кооператив "Садово-Городній кооператив" ЛІСОВА МРІЯ"</t>
  </si>
  <si>
    <t xml:space="preserve">3054317961</t>
  </si>
  <si>
    <t xml:space="preserve">Коваленко Ніна Петрівна</t>
  </si>
  <si>
    <t xml:space="preserve">2567921068</t>
  </si>
  <si>
    <t xml:space="preserve">КОТЕЛЬНIКОВА НАТАЛIЯ СЕРГIЇВНА</t>
  </si>
  <si>
    <t xml:space="preserve">2762003622</t>
  </si>
  <si>
    <t xml:space="preserve">Потапов С.В.</t>
  </si>
  <si>
    <t xml:space="preserve">2513412672</t>
  </si>
  <si>
    <t xml:space="preserve">войналович валерій олександрович,Войновська Олена Миколаївна</t>
  </si>
  <si>
    <t xml:space="preserve">2485112404</t>
  </si>
  <si>
    <t xml:space="preserve">Мороз Ю. В. ФОП</t>
  </si>
  <si>
    <t xml:space="preserve">3132819454</t>
  </si>
  <si>
    <t xml:space="preserve">МЕЛЬНИЧУК С.О. ФОП</t>
  </si>
  <si>
    <t xml:space="preserve">2325003055</t>
  </si>
  <si>
    <t xml:space="preserve">Васюк Валерiй Петрович</t>
  </si>
  <si>
    <t xml:space="preserve">2689519708</t>
  </si>
  <si>
    <t xml:space="preserve">ШУДРА ОЛЕНА АНАТОЛІЇВНА</t>
  </si>
  <si>
    <t xml:space="preserve">2453412106</t>
  </si>
  <si>
    <t xml:space="preserve">Потапенко Свiтлана Iванiвна</t>
  </si>
  <si>
    <t xml:space="preserve">2958406117</t>
  </si>
  <si>
    <t xml:space="preserve">Джабанашвiлi Олександр Георгiйович</t>
  </si>
  <si>
    <t xml:space="preserve">3279003083</t>
  </si>
  <si>
    <t xml:space="preserve">Видута Алiна Олегiвна</t>
  </si>
  <si>
    <t xml:space="preserve">2738608104</t>
  </si>
  <si>
    <t xml:space="preserve">Студинська Ю.С.</t>
  </si>
  <si>
    <t xml:space="preserve">3664302344</t>
  </si>
  <si>
    <t xml:space="preserve">Чеховська Анна Костянтинівна</t>
  </si>
  <si>
    <t xml:space="preserve">3075517637</t>
  </si>
  <si>
    <t xml:space="preserve">Монарха Володимир Олександрович</t>
  </si>
  <si>
    <t xml:space="preserve">1844905335</t>
  </si>
  <si>
    <t xml:space="preserve">Давидюк Петро Васильович</t>
  </si>
  <si>
    <t xml:space="preserve">2179113517</t>
  </si>
  <si>
    <t xml:space="preserve">Внукова Людмила Леонідівна</t>
  </si>
  <si>
    <t xml:space="preserve">2340005770</t>
  </si>
  <si>
    <t xml:space="preserve">Зарецький Олександр Васильович</t>
  </si>
  <si>
    <t xml:space="preserve">2360712671</t>
  </si>
  <si>
    <t xml:space="preserve">Єрмолено Сергiй Миколайович</t>
  </si>
  <si>
    <t xml:space="preserve">2363621878</t>
  </si>
  <si>
    <t xml:space="preserve">Каланчук Андрій Ігорович</t>
  </si>
  <si>
    <t xml:space="preserve">2430004762</t>
  </si>
  <si>
    <t xml:space="preserve">Неганова Наталiя Володимирiвна</t>
  </si>
  <si>
    <t xml:space="preserve">2447705340</t>
  </si>
  <si>
    <t xml:space="preserve">Цапенко  Григорiй Iванович</t>
  </si>
  <si>
    <t xml:space="preserve">2460306689</t>
  </si>
  <si>
    <t xml:space="preserve">Філоненко Ольга Миколаївна</t>
  </si>
  <si>
    <t xml:space="preserve">2497415264</t>
  </si>
  <si>
    <t xml:space="preserve">Крупiна Олена Олександрiвна</t>
  </si>
  <si>
    <t xml:space="preserve">2557803656</t>
  </si>
  <si>
    <t xml:space="preserve">ПЕТРЕНКО СЕРГІЙ ВАЛЕНТИНОВИЧ</t>
  </si>
  <si>
    <t xml:space="preserve">2561713479</t>
  </si>
  <si>
    <t xml:space="preserve">Касьян Андрiй Олександрович</t>
  </si>
  <si>
    <t xml:space="preserve">2574405348</t>
  </si>
  <si>
    <t xml:space="preserve">Гроссу Наталiя Олексiївна</t>
  </si>
  <si>
    <t xml:space="preserve">2578118084</t>
  </si>
  <si>
    <t xml:space="preserve">Бухарєва Людмила Миколаївна</t>
  </si>
  <si>
    <t xml:space="preserve">2620518788</t>
  </si>
  <si>
    <t xml:space="preserve">Крот Людмила Леонідівна</t>
  </si>
  <si>
    <t xml:space="preserve">2650423046</t>
  </si>
  <si>
    <t xml:space="preserve">Кануннiков Сергiй Олексiйович</t>
  </si>
  <si>
    <t xml:space="preserve">2662120426</t>
  </si>
  <si>
    <t xml:space="preserve">Лікаренко</t>
  </si>
  <si>
    <t xml:space="preserve">2701609511</t>
  </si>
  <si>
    <t xml:space="preserve">Петрук Олексiй Степанович</t>
  </si>
  <si>
    <t xml:space="preserve">2768911311</t>
  </si>
  <si>
    <t xml:space="preserve">Четверик Сергій Володимирович</t>
  </si>
  <si>
    <t xml:space="preserve">2791400859</t>
  </si>
  <si>
    <t xml:space="preserve">Ахметов Рустам Тофікович,</t>
  </si>
  <si>
    <t xml:space="preserve">2794422004</t>
  </si>
  <si>
    <t xml:space="preserve">Снопковська Оксана Вікторівна</t>
  </si>
  <si>
    <t xml:space="preserve">2822310584</t>
  </si>
  <si>
    <t xml:space="preserve">Васильєв Анатолiй Сергiйович</t>
  </si>
  <si>
    <t xml:space="preserve">2826106742</t>
  </si>
  <si>
    <t xml:space="preserve">Камаєва Наталiя Василiвна</t>
  </si>
  <si>
    <t xml:space="preserve">2833819005</t>
  </si>
  <si>
    <t xml:space="preserve">Яковенко Людмила Петрiвна</t>
  </si>
  <si>
    <t xml:space="preserve">2876004654</t>
  </si>
  <si>
    <t xml:space="preserve">Полiховський Вiталiй Михайлович</t>
  </si>
  <si>
    <t xml:space="preserve">2878217451</t>
  </si>
  <si>
    <t xml:space="preserve">Дем'яненко Олександр Олександрович</t>
  </si>
  <si>
    <t xml:space="preserve">2902903831</t>
  </si>
  <si>
    <t xml:space="preserve">2910511354</t>
  </si>
  <si>
    <t xml:space="preserve">Пирогов Олексій Сергійович</t>
  </si>
  <si>
    <t xml:space="preserve">2930710952</t>
  </si>
  <si>
    <t xml:space="preserve">Готiн Олександр Сергiйович</t>
  </si>
  <si>
    <t xml:space="preserve">2935705192</t>
  </si>
  <si>
    <t xml:space="preserve">Миронов Дмитро Вікторович</t>
  </si>
  <si>
    <t xml:space="preserve">2936808502</t>
  </si>
  <si>
    <t xml:space="preserve">Соколова Ольга Костянтинівна</t>
  </si>
  <si>
    <t xml:space="preserve">2977118248</t>
  </si>
  <si>
    <t xml:space="preserve">Горiла Юлiя Валерiївна</t>
  </si>
  <si>
    <t xml:space="preserve">2982418039</t>
  </si>
  <si>
    <t xml:space="preserve">Сулiмовський Олександр Володимирович</t>
  </si>
  <si>
    <t xml:space="preserve">2982508429</t>
  </si>
  <si>
    <t xml:space="preserve">Авраменко Людмила Михайлiвна</t>
  </si>
  <si>
    <t xml:space="preserve">2983711882</t>
  </si>
  <si>
    <t xml:space="preserve">Щур Юлiя Миколаївна</t>
  </si>
  <si>
    <t xml:space="preserve">3021813549</t>
  </si>
  <si>
    <t xml:space="preserve">Пенчукова Олена Георгiївна</t>
  </si>
  <si>
    <t xml:space="preserve">3052023284</t>
  </si>
  <si>
    <t xml:space="preserve">Керн Регіна Валеріївна</t>
  </si>
  <si>
    <t xml:space="preserve">3062911946</t>
  </si>
  <si>
    <t xml:space="preserve">Васильєва Світлана Сергіївна</t>
  </si>
  <si>
    <t xml:space="preserve">3063817009</t>
  </si>
  <si>
    <t xml:space="preserve">Свінціцька Інна Вікторівна</t>
  </si>
  <si>
    <t xml:space="preserve">3077518181</t>
  </si>
  <si>
    <t xml:space="preserve">Якубовська Олена Олександрiвна</t>
  </si>
  <si>
    <t xml:space="preserve">3085105436</t>
  </si>
  <si>
    <t xml:space="preserve">3085520828</t>
  </si>
  <si>
    <t xml:space="preserve">Кабановський Iгор Вiталiйович</t>
  </si>
  <si>
    <t xml:space="preserve">3112423569</t>
  </si>
  <si>
    <t xml:space="preserve">Гоцик Ксенія Олексіївна</t>
  </si>
  <si>
    <t xml:space="preserve">3140511245</t>
  </si>
  <si>
    <t xml:space="preserve">Колісніченко Катерина Володимирівна</t>
  </si>
  <si>
    <t xml:space="preserve">3146121561</t>
  </si>
  <si>
    <t xml:space="preserve">Фiлянович Ольга Георгiївна</t>
  </si>
  <si>
    <t xml:space="preserve">3148318113</t>
  </si>
  <si>
    <t xml:space="preserve">Жаров Євгенiй Анатолiйович</t>
  </si>
  <si>
    <t xml:space="preserve">3153221831</t>
  </si>
  <si>
    <t xml:space="preserve">Бабаєв Валерій Емінович</t>
  </si>
  <si>
    <t xml:space="preserve">3156521749</t>
  </si>
  <si>
    <t xml:space="preserve">Миненко Марина Миколаївна</t>
  </si>
  <si>
    <t xml:space="preserve">3193402241</t>
  </si>
  <si>
    <t xml:space="preserve">Сельцова Віра Олександрівна</t>
  </si>
  <si>
    <t xml:space="preserve">3193825179</t>
  </si>
  <si>
    <t xml:space="preserve">Лукiн Андрiй Валерiйович</t>
  </si>
  <si>
    <t xml:space="preserve">3204301016</t>
  </si>
  <si>
    <t xml:space="preserve">ПОЗНЯК ОЛЕКСІЙ ІВАНОВИЧ</t>
  </si>
  <si>
    <t xml:space="preserve">3220015496</t>
  </si>
  <si>
    <t xml:space="preserve">Шевченко Микола Миколайович</t>
  </si>
  <si>
    <t xml:space="preserve">3255503713</t>
  </si>
  <si>
    <t xml:space="preserve">Кравченко Вадим Олександрович</t>
  </si>
  <si>
    <t xml:space="preserve">3256123554</t>
  </si>
  <si>
    <t xml:space="preserve">Жабровець Юлiя Михайлiвна</t>
  </si>
  <si>
    <t xml:space="preserve">3264710325</t>
  </si>
  <si>
    <t xml:space="preserve">Перепелиця Катерина Володимирівна</t>
  </si>
  <si>
    <t xml:space="preserve">3282109221</t>
  </si>
  <si>
    <t xml:space="preserve">Прокоп?єва Альона Сергіївна</t>
  </si>
  <si>
    <t xml:space="preserve">3284611405</t>
  </si>
  <si>
    <t xml:space="preserve">Чепурко Ганна Володимирiвна</t>
  </si>
  <si>
    <t xml:space="preserve">3314114913</t>
  </si>
  <si>
    <t xml:space="preserve">Давиденко Вiталiй Миколайович</t>
  </si>
  <si>
    <t xml:space="preserve">3318606355</t>
  </si>
  <si>
    <t xml:space="preserve">Капранов Ілля Андрійович</t>
  </si>
  <si>
    <t xml:space="preserve">3324306469</t>
  </si>
  <si>
    <t xml:space="preserve">Аніпер Валерія Володимирівна</t>
  </si>
  <si>
    <t xml:space="preserve">3324311312</t>
  </si>
  <si>
    <t xml:space="preserve">Агафонов Максим Анатолійович</t>
  </si>
  <si>
    <t xml:space="preserve">3342513787</t>
  </si>
  <si>
    <t xml:space="preserve">Колос Марiя Сергiївна</t>
  </si>
  <si>
    <t xml:space="preserve">3350409332</t>
  </si>
  <si>
    <t xml:space="preserve">Чечко Ігор Ярославович</t>
  </si>
  <si>
    <t xml:space="preserve">3387911007</t>
  </si>
  <si>
    <t xml:space="preserve">Дакал Ірина Володимирівна</t>
  </si>
  <si>
    <t xml:space="preserve">3388714964</t>
  </si>
  <si>
    <t xml:space="preserve">Бриль Ольга Миколаївна</t>
  </si>
  <si>
    <t xml:space="preserve">3394111659</t>
  </si>
  <si>
    <t xml:space="preserve">Артюшенко В'ячеслав В'ячеславович</t>
  </si>
  <si>
    <t xml:space="preserve">3410017615</t>
  </si>
  <si>
    <t xml:space="preserve">Будiм Руслан Сергiйович</t>
  </si>
  <si>
    <t xml:space="preserve">3410103564</t>
  </si>
  <si>
    <t xml:space="preserve">Тимченко Аліна Станіславівна</t>
  </si>
  <si>
    <t xml:space="preserve">3413313555</t>
  </si>
  <si>
    <t xml:space="preserve">Бялік Дмитро Олександрович</t>
  </si>
  <si>
    <t xml:space="preserve">3414006841</t>
  </si>
  <si>
    <t xml:space="preserve">Примак Євгенія Олександрівна</t>
  </si>
  <si>
    <t xml:space="preserve">3438909403</t>
  </si>
  <si>
    <t xml:space="preserve">Мойсак Надія Вікторівна</t>
  </si>
  <si>
    <t xml:space="preserve">3443003868</t>
  </si>
  <si>
    <t xml:space="preserve">Копачовець Свiтлана Миколаївна</t>
  </si>
  <si>
    <t xml:space="preserve">3447607846</t>
  </si>
  <si>
    <t xml:space="preserve">Ертл Ганна Олександрівна</t>
  </si>
  <si>
    <t xml:space="preserve">3447706524</t>
  </si>
  <si>
    <t xml:space="preserve">Ворох М.Р.</t>
  </si>
  <si>
    <t xml:space="preserve">3466308264</t>
  </si>
  <si>
    <t xml:space="preserve">Дяченко Катерина Сергіївна</t>
  </si>
  <si>
    <t xml:space="preserve">3487614406</t>
  </si>
  <si>
    <t xml:space="preserve">Левковська Дар'я Миколаївна</t>
  </si>
  <si>
    <t xml:space="preserve">3502312400</t>
  </si>
  <si>
    <t xml:space="preserve">Перекута Алiна Юрiївна</t>
  </si>
  <si>
    <t xml:space="preserve">3511102182</t>
  </si>
  <si>
    <t xml:space="preserve">Одинець Анна Анатолiївна</t>
  </si>
  <si>
    <t xml:space="preserve">3520508846</t>
  </si>
  <si>
    <t xml:space="preserve">БУГЕРА Д.Б. ФОП</t>
  </si>
  <si>
    <t xml:space="preserve">3536803426</t>
  </si>
  <si>
    <t xml:space="preserve">Кузьмич Інна Сергіївна</t>
  </si>
  <si>
    <t xml:space="preserve">3557504337</t>
  </si>
  <si>
    <t xml:space="preserve">Богачов Євгеній Олександрович</t>
  </si>
  <si>
    <t xml:space="preserve">3562203952</t>
  </si>
  <si>
    <t xml:space="preserve">Тищук Павло Ігорович</t>
  </si>
  <si>
    <t xml:space="preserve">3600101967</t>
  </si>
  <si>
    <t xml:space="preserve">Саган Аліна Ярославівна</t>
  </si>
  <si>
    <t xml:space="preserve">3603106382</t>
  </si>
  <si>
    <t xml:space="preserve">Луценко Вікторія Михайлівна</t>
  </si>
  <si>
    <t xml:space="preserve">3638602221</t>
  </si>
  <si>
    <t xml:space="preserve">Старовойт Юлія Олександрівна</t>
  </si>
  <si>
    <t xml:space="preserve">3685904994</t>
  </si>
  <si>
    <t xml:space="preserve">Тихонов Богдан Сергійович</t>
  </si>
  <si>
    <t xml:space="preserve">3688101395</t>
  </si>
  <si>
    <t xml:space="preserve">Верещук Анна-Валерія Вікторівна</t>
  </si>
  <si>
    <t xml:space="preserve">3704212195</t>
  </si>
  <si>
    <t xml:space="preserve">Гамм Владислав Сергiйович</t>
  </si>
  <si>
    <t xml:space="preserve">3736805159</t>
  </si>
  <si>
    <t xml:space="preserve">Корж Юрій Володимирович</t>
  </si>
  <si>
    <t xml:space="preserve">3742307169</t>
  </si>
  <si>
    <t xml:space="preserve">Левицька Мирослава Василівна</t>
  </si>
  <si>
    <t xml:space="preserve">3742806824</t>
  </si>
  <si>
    <t xml:space="preserve">Близнюк Крістіна Вакілівна</t>
  </si>
  <si>
    <t xml:space="preserve">3764008927</t>
  </si>
  <si>
    <t xml:space="preserve">Мацай Лiлiана Iгорiвна</t>
  </si>
  <si>
    <t xml:space="preserve">3851111505</t>
  </si>
  <si>
    <t xml:space="preserve">Кошова Анастасiя Дмитрiвна</t>
  </si>
  <si>
    <t xml:space="preserve">3891302524</t>
  </si>
  <si>
    <t xml:space="preserve">Маслова Аріна Андріївна</t>
  </si>
  <si>
    <t xml:space="preserve">3910702717</t>
  </si>
  <si>
    <t xml:space="preserve">Хижняк Данило Олексійович</t>
  </si>
  <si>
    <t xml:space="preserve">3986704999</t>
  </si>
  <si>
    <t xml:space="preserve">Сидоров Андрій Романович</t>
  </si>
  <si>
    <t xml:space="preserve">4038405082</t>
  </si>
  <si>
    <t xml:space="preserve">Самойлик Олександра Дмитрівна</t>
  </si>
  <si>
    <t xml:space="preserve">2889504033</t>
  </si>
  <si>
    <t xml:space="preserve">Рогов Олександр Володимирович</t>
  </si>
  <si>
    <t xml:space="preserve">44306960</t>
  </si>
  <si>
    <t xml:space="preserve">МЕЛЬНИК ОЛЬГИ ВОЛОДИМИРIВНИ АБ</t>
  </si>
  <si>
    <t xml:space="preserve">2744415536</t>
  </si>
  <si>
    <t xml:space="preserve">Бурець Андрiй Дмитрович</t>
  </si>
  <si>
    <t xml:space="preserve">2977317504</t>
  </si>
  <si>
    <t xml:space="preserve">ФОП Ярова Ольга Василівна</t>
  </si>
  <si>
    <t xml:space="preserve">3438615617</t>
  </si>
  <si>
    <t xml:space="preserve">ПУСТІВИЙ ВІТАЛІЙ ВОЛОДИМИРОВИЧ</t>
  </si>
  <si>
    <t xml:space="preserve">2179006509</t>
  </si>
  <si>
    <t xml:space="preserve">Долгова Людмила Вiкторiвна</t>
  </si>
  <si>
    <t xml:space="preserve">2430001028</t>
  </si>
  <si>
    <t xml:space="preserve">СТАДНИЧУК ВАЛЕНТИНА IВАНIВНА</t>
  </si>
  <si>
    <t xml:space="preserve">3691508609</t>
  </si>
  <si>
    <t xml:space="preserve">ДОНЧЕНКО Д.Є. ФОП</t>
  </si>
  <si>
    <t xml:space="preserve">1938320721</t>
  </si>
  <si>
    <t xml:space="preserve">Лонюк Тетяна Вiкторiвна 1938320721,Лонюк Тетяна Вікторівна</t>
  </si>
  <si>
    <t xml:space="preserve">34475254</t>
  </si>
  <si>
    <t xml:space="preserve">ТОВ "РТЦ "ІРПІНЬ"</t>
  </si>
  <si>
    <t xml:space="preserve">2817307003</t>
  </si>
  <si>
    <t xml:space="preserve">ВДОВЕНКО Натал?я Анатол?євн</t>
  </si>
  <si>
    <t xml:space="preserve">2869314776</t>
  </si>
  <si>
    <t xml:space="preserve">Деянов Вадим Володимирович 2853308899,ПОЛЕЖАКА ОЛЕКСАНДР ЛЕОНIДОВИЧ 2869314776</t>
  </si>
  <si>
    <t xml:space="preserve">2974212347</t>
  </si>
  <si>
    <t xml:space="preserve">РОМАНЧУК СВIТЛАНА ОЛЕКСАНДРIВНА</t>
  </si>
  <si>
    <t xml:space="preserve">2657506751</t>
  </si>
  <si>
    <t xml:space="preserve">Кушніков Вадим Васильович</t>
  </si>
  <si>
    <t xml:space="preserve">3453002888</t>
  </si>
  <si>
    <t xml:space="preserve">Галк?на Катерина Володимир?вн</t>
  </si>
  <si>
    <t xml:space="preserve">35803151</t>
  </si>
  <si>
    <t xml:space="preserve">ПП "АЛЕН-ФОРА"</t>
  </si>
  <si>
    <t xml:space="preserve">2898621244</t>
  </si>
  <si>
    <t xml:space="preserve">РОГОЗЯНСЬКА ОЛЕНА СЕРГІЇВНА</t>
  </si>
  <si>
    <t xml:space="preserve">2314111701</t>
  </si>
  <si>
    <t xml:space="preserve">Левандовська Валентина Степанівна</t>
  </si>
  <si>
    <t xml:space="preserve">1902606529</t>
  </si>
  <si>
    <t xml:space="preserve">Iльїна Софiя Дмитрiвна</t>
  </si>
  <si>
    <t xml:space="preserve">1954304821</t>
  </si>
  <si>
    <t xml:space="preserve">Іщенко Галина Андріївна</t>
  </si>
  <si>
    <t xml:space="preserve">2015906032</t>
  </si>
  <si>
    <t xml:space="preserve">Романенко Григорiй Олександрович</t>
  </si>
  <si>
    <t xml:space="preserve">2117911957</t>
  </si>
  <si>
    <t xml:space="preserve">Ходаковський Вiталiй Миколайович</t>
  </si>
  <si>
    <t xml:space="preserve">2218319840</t>
  </si>
  <si>
    <t xml:space="preserve">Гайдаєнко Олена Вiкторiвна</t>
  </si>
  <si>
    <t xml:space="preserve">2260205067</t>
  </si>
  <si>
    <t xml:space="preserve">Виниченко Людмила Олексiївна</t>
  </si>
  <si>
    <t xml:space="preserve">2422012887</t>
  </si>
  <si>
    <t xml:space="preserve">Соломченко Алла Миколаївна</t>
  </si>
  <si>
    <t xml:space="preserve">2482908414</t>
  </si>
  <si>
    <t xml:space="preserve">Зубко Юрiй Петрович</t>
  </si>
  <si>
    <t xml:space="preserve">2674404261</t>
  </si>
  <si>
    <t xml:space="preserve">Кисленко Виктория Васильевна</t>
  </si>
  <si>
    <t xml:space="preserve">2857008042</t>
  </si>
  <si>
    <t xml:space="preserve">Панченко Катерина Василiвна</t>
  </si>
  <si>
    <t xml:space="preserve">2888201347</t>
  </si>
  <si>
    <t xml:space="preserve">Бедрековська Свiтлана Петрiвна</t>
  </si>
  <si>
    <t xml:space="preserve">2943919408</t>
  </si>
  <si>
    <t xml:space="preserve">Ковалевська Свiтлана Олександрiвна</t>
  </si>
  <si>
    <t xml:space="preserve">2987105522</t>
  </si>
  <si>
    <t xml:space="preserve">Буяло Валентина Вiкторiвна 2987105522</t>
  </si>
  <si>
    <t xml:space="preserve">3207605252</t>
  </si>
  <si>
    <t xml:space="preserve">Хитрих Олександр Валерійович</t>
  </si>
  <si>
    <t xml:space="preserve">3356714133</t>
  </si>
  <si>
    <t xml:space="preserve">Шишкiн Костянтин Анатолiйович</t>
  </si>
  <si>
    <t xml:space="preserve">3804310681</t>
  </si>
  <si>
    <t xml:space="preserve">Скавронська Iрина Олександрiвна</t>
  </si>
  <si>
    <t xml:space="preserve">2274418148</t>
  </si>
  <si>
    <t xml:space="preserve">Кізченко Тетяна Миколаївна</t>
  </si>
  <si>
    <t xml:space="preserve">2669206724</t>
  </si>
  <si>
    <t xml:space="preserve">Дюбенко Олена Олександрiвна</t>
  </si>
  <si>
    <t xml:space="preserve">26473434</t>
  </si>
  <si>
    <t xml:space="preserve">Го Ст "Райдуга"</t>
  </si>
  <si>
    <t xml:space="preserve">3042313307</t>
  </si>
  <si>
    <t xml:space="preserve">Пукiш Наталiя Степанiвна</t>
  </si>
  <si>
    <t xml:space="preserve">2962300935</t>
  </si>
  <si>
    <t xml:space="preserve">Даниленко Віктор Петрович</t>
  </si>
  <si>
    <t xml:space="preserve">3005304907</t>
  </si>
  <si>
    <t xml:space="preserve">Куничик Валентина Миколаївна</t>
  </si>
  <si>
    <t xml:space="preserve">3265420497</t>
  </si>
  <si>
    <t xml:space="preserve">Лiсовий Микола Петрович</t>
  </si>
  <si>
    <t xml:space="preserve">3291415353</t>
  </si>
  <si>
    <t xml:space="preserve">ТИХОНЕНКО ВІТАЛІЙ АНАТОЛІЙОВИЧ</t>
  </si>
  <si>
    <t xml:space="preserve">3388105323</t>
  </si>
  <si>
    <t xml:space="preserve">САНДАКОВА ВАРВАРА СТЕПАНІВНА</t>
  </si>
  <si>
    <t xml:space="preserve">2232215784</t>
  </si>
  <si>
    <t xml:space="preserve">Матвєєва Наталiя Юрiївна</t>
  </si>
  <si>
    <t xml:space="preserve">3081025541</t>
  </si>
  <si>
    <t xml:space="preserve">черковська світлана павлівна</t>
  </si>
  <si>
    <t xml:space="preserve">2395520267</t>
  </si>
  <si>
    <t xml:space="preserve">Войналович Людмила Михайлiвна</t>
  </si>
  <si>
    <t xml:space="preserve">2559919470</t>
  </si>
  <si>
    <t xml:space="preserve">САБІНСЬКИЙ ОЛЕГ ОЛЕКСІЙОВИЧ</t>
  </si>
  <si>
    <t xml:space="preserve">2862116342</t>
  </si>
  <si>
    <t xml:space="preserve">Забродська Наталiя Вiкторiвна</t>
  </si>
  <si>
    <t xml:space="preserve">2614107645</t>
  </si>
  <si>
    <t xml:space="preserve">СПАЛЬВIШ ЮЛIЯ ОЛЕКСАНДРIВНА</t>
  </si>
  <si>
    <t xml:space="preserve">2959400326</t>
  </si>
  <si>
    <t xml:space="preserve">Вертинська Олена Володимирiвна</t>
  </si>
  <si>
    <t xml:space="preserve">42795490</t>
  </si>
  <si>
    <t xml:space="preserve">ТОВ "ОПЕРАТОР ГТС УКРАЇНИ"</t>
  </si>
  <si>
    <t xml:space="preserve">3366510740</t>
  </si>
  <si>
    <t xml:space="preserve">МОКРИНСЬКА ЮЛІЯ СЕРГІЇВНА</t>
  </si>
  <si>
    <t xml:space="preserve">2431507890</t>
  </si>
  <si>
    <t xml:space="preserve">Бiлявський Вiктор Анатолiйович</t>
  </si>
  <si>
    <t xml:space="preserve">2677602739</t>
  </si>
  <si>
    <t xml:space="preserve">ФОП Шиманський Павло Доріанович</t>
  </si>
  <si>
    <t xml:space="preserve">3037822469</t>
  </si>
  <si>
    <t xml:space="preserve">Василенко О. М. ФОП</t>
  </si>
  <si>
    <t xml:space="preserve">3466800120</t>
  </si>
  <si>
    <t xml:space="preserve">ФОП Зайцева Людмила Олегівна</t>
  </si>
  <si>
    <t xml:space="preserve">2323007225</t>
  </si>
  <si>
    <t xml:space="preserve">СУХЕНКО ТАМАРА ВАСИЛIВНА</t>
  </si>
  <si>
    <t xml:space="preserve">2375000102</t>
  </si>
  <si>
    <t xml:space="preserve">КУЛIКОВА ОЛЕНА МИКОЛАЇВНА</t>
  </si>
  <si>
    <t xml:space="preserve">2868205305</t>
  </si>
  <si>
    <t xml:space="preserve">КУЗЬМЕНКО ОЛЕНА МИКОЛАЇВНА</t>
  </si>
  <si>
    <t xml:space="preserve">3281910372</t>
  </si>
  <si>
    <t xml:space="preserve">Мойсеєнко Iгор Васильович</t>
  </si>
  <si>
    <t xml:space="preserve">1744802861</t>
  </si>
  <si>
    <t xml:space="preserve">Горулько Валентина Михайлівна</t>
  </si>
  <si>
    <t xml:space="preserve">2845305464</t>
  </si>
  <si>
    <t xml:space="preserve">ПОЛІШКО НАТАЛІЯ ОЛЕКСАНДРІВНА</t>
  </si>
  <si>
    <t xml:space="preserve">3066807944</t>
  </si>
  <si>
    <t xml:space="preserve">Шпакович Валентина Василiвна</t>
  </si>
  <si>
    <t xml:space="preserve">2487702553</t>
  </si>
  <si>
    <t xml:space="preserve">ЩЕРБЕЙ IВАН IВАНОВИЧ</t>
  </si>
  <si>
    <t xml:space="preserve">2844207817</t>
  </si>
  <si>
    <t xml:space="preserve">ХАРЧЕНКО В.С. ФОП</t>
  </si>
  <si>
    <t xml:space="preserve">3444814818</t>
  </si>
  <si>
    <t xml:space="preserve">Гавриленко Роман Олександрович</t>
  </si>
  <si>
    <t xml:space="preserve">2259205772</t>
  </si>
  <si>
    <t xml:space="preserve">Каленський Віктор Євгенович</t>
  </si>
  <si>
    <t xml:space="preserve">33348888</t>
  </si>
  <si>
    <t xml:space="preserve">ТОВ "ФЕЛІЦАТА УКРАЇНА"</t>
  </si>
  <si>
    <t xml:space="preserve">2489117033</t>
  </si>
  <si>
    <t xml:space="preserve">Гайсенюк Борис Опанасович</t>
  </si>
  <si>
    <t xml:space="preserve">2394108870</t>
  </si>
  <si>
    <t xml:space="preserve">Бiлик Олександр Анатолiйович</t>
  </si>
  <si>
    <t xml:space="preserve">3106415744</t>
  </si>
  <si>
    <t xml:space="preserve">Гетьманенко Марина Олександрiвна</t>
  </si>
  <si>
    <t xml:space="preserve">2733413230</t>
  </si>
  <si>
    <t xml:space="preserve">Ляшенко Сергій Петрович</t>
  </si>
  <si>
    <t xml:space="preserve">37635039</t>
  </si>
  <si>
    <t xml:space="preserve">ТОВ "БАЛАНС-ЦЕНТР плюс"</t>
  </si>
  <si>
    <t xml:space="preserve">39091645</t>
  </si>
  <si>
    <t xml:space="preserve">ГРАНД ЛАЙФ №1 ОСББ</t>
  </si>
  <si>
    <t xml:space="preserve">45649361</t>
  </si>
  <si>
    <t xml:space="preserve">IНФОГАЙД  КОНСАЛТIНГ ТОВ</t>
  </si>
  <si>
    <t xml:space="preserve">2552803509</t>
  </si>
  <si>
    <t xml:space="preserve">Юхименко В.</t>
  </si>
  <si>
    <t xml:space="preserve">2791710832</t>
  </si>
  <si>
    <t xml:space="preserve">Гуминський В'ячеслав Борисович</t>
  </si>
  <si>
    <t xml:space="preserve">2942807624</t>
  </si>
  <si>
    <t xml:space="preserve">ЦИПЕНКОВА НIНА ВIКТОРIВНА</t>
  </si>
  <si>
    <t xml:space="preserve">2968715437</t>
  </si>
  <si>
    <t xml:space="preserve">Лозко Юрій Васильович</t>
  </si>
  <si>
    <t xml:space="preserve">3146516619</t>
  </si>
  <si>
    <t xml:space="preserve">ЖУРАВЛЕНКО ВОЛОДИМИР В'ЯЧЕСЛАВОВИЧ</t>
  </si>
  <si>
    <t xml:space="preserve">3152717233</t>
  </si>
  <si>
    <t xml:space="preserve">КІРІЧЕЙКО ОЛЕКСАНДР ТІМУРОВИЧ</t>
  </si>
  <si>
    <t xml:space="preserve">3160705187</t>
  </si>
  <si>
    <t xml:space="preserve">Бондаренко-Лиштва Ірина Олександрівна</t>
  </si>
  <si>
    <t xml:space="preserve">2933819408</t>
  </si>
  <si>
    <t xml:space="preserve">Болдова Антонiна Андрiївна</t>
  </si>
  <si>
    <t xml:space="preserve">2870307758</t>
  </si>
  <si>
    <t xml:space="preserve">Вольвак Андрій Леонідович</t>
  </si>
  <si>
    <t xml:space="preserve">3016402130</t>
  </si>
  <si>
    <t xml:space="preserve">Мiль Олександр Михайлович,Міль Олександр Михайлович</t>
  </si>
  <si>
    <t xml:space="preserve">2704111872</t>
  </si>
  <si>
    <t xml:space="preserve">ШОСТАК ВАДИМ ВIКТОРОВИЧ</t>
  </si>
  <si>
    <t xml:space="preserve">3388211495</t>
  </si>
  <si>
    <t xml:space="preserve">Салюк Олександр Миколайович</t>
  </si>
  <si>
    <t xml:space="preserve">34602373</t>
  </si>
  <si>
    <t xml:space="preserve">ТОВ "ТОРГОВИЙ ДІМ "ТРЕЙДКОМ"ІНКО"</t>
  </si>
  <si>
    <t xml:space="preserve">2966606763</t>
  </si>
  <si>
    <t xml:space="preserve">Баіш Юлія Леонідівна</t>
  </si>
  <si>
    <t xml:space="preserve">3404409876</t>
  </si>
  <si>
    <t xml:space="preserve">Ничипоренко Василь Анатолійович</t>
  </si>
  <si>
    <t xml:space="preserve">3649509138</t>
  </si>
  <si>
    <t xml:space="preserve">Кравцов Владислав Вадимович</t>
  </si>
  <si>
    <t xml:space="preserve">2924921804</t>
  </si>
  <si>
    <t xml:space="preserve">Іващенко Єлизавета Борисівна</t>
  </si>
  <si>
    <t xml:space="preserve">3224111976</t>
  </si>
  <si>
    <t xml:space="preserve">Баранiвський Сергiй Сергiйович</t>
  </si>
  <si>
    <t xml:space="preserve">2732421415</t>
  </si>
  <si>
    <t xml:space="preserve">Шехнi Монданi Фархад</t>
  </si>
  <si>
    <t xml:space="preserve">1261610312</t>
  </si>
  <si>
    <t xml:space="preserve">Васькевич Василь Федорович</t>
  </si>
  <si>
    <t xml:space="preserve">1452221032</t>
  </si>
  <si>
    <t xml:space="preserve">Нiконьонок Вячеслав Гаврилович</t>
  </si>
  <si>
    <t xml:space="preserve">1576910905</t>
  </si>
  <si>
    <t xml:space="preserve">Васькевич Катерина Iванiвна</t>
  </si>
  <si>
    <t xml:space="preserve">1627702918</t>
  </si>
  <si>
    <t xml:space="preserve">Дяченко Микола Федорович</t>
  </si>
  <si>
    <t xml:space="preserve">1696409548</t>
  </si>
  <si>
    <t xml:space="preserve">Манченко Лариса Григорiвна</t>
  </si>
  <si>
    <t xml:space="preserve">1717118685</t>
  </si>
  <si>
    <t xml:space="preserve">Косенко Петро Миколайович</t>
  </si>
  <si>
    <t xml:space="preserve">1748611067</t>
  </si>
  <si>
    <t xml:space="preserve">літовкін олексій вікторович</t>
  </si>
  <si>
    <t xml:space="preserve">1753309666</t>
  </si>
  <si>
    <t xml:space="preserve">Попик Віра Василівна</t>
  </si>
  <si>
    <t xml:space="preserve">1753313527</t>
  </si>
  <si>
    <t xml:space="preserve">Конашевич Тетяна Миколаївна</t>
  </si>
  <si>
    <t xml:space="preserve">1774506755</t>
  </si>
  <si>
    <t xml:space="preserve">Іващенко Володимир Андрійович</t>
  </si>
  <si>
    <t xml:space="preserve">1806215049</t>
  </si>
  <si>
    <t xml:space="preserve">Фiлоненко Надiя Федорiвна</t>
  </si>
  <si>
    <t xml:space="preserve">1819603906</t>
  </si>
  <si>
    <t xml:space="preserve">Маринич Поліна Миколаівна</t>
  </si>
  <si>
    <t xml:space="preserve">1873302911</t>
  </si>
  <si>
    <t xml:space="preserve">Московчук Василь Миколайович</t>
  </si>
  <si>
    <t xml:space="preserve">1880813664</t>
  </si>
  <si>
    <t xml:space="preserve">ЯКОВЕНКО НАДІЯ ОЛЕКСІЇВНА</t>
  </si>
  <si>
    <t xml:space="preserve">1886003800</t>
  </si>
  <si>
    <t xml:space="preserve">Іващенко Любов Іванівна</t>
  </si>
  <si>
    <t xml:space="preserve">1888611553</t>
  </si>
  <si>
    <t xml:space="preserve">Горобець Михайло Iванович</t>
  </si>
  <si>
    <t xml:space="preserve">1913714103</t>
  </si>
  <si>
    <t xml:space="preserve">Гейко Людмила Андрiївна</t>
  </si>
  <si>
    <t xml:space="preserve">1944906936</t>
  </si>
  <si>
    <t xml:space="preserve">КРАВЧЕНКО АНАТОЛІЙ ВОЛОДИМИРОВИЧ</t>
  </si>
  <si>
    <t xml:space="preserve">1974918132</t>
  </si>
  <si>
    <t xml:space="preserve">Кузьменко Костянтин Васильович</t>
  </si>
  <si>
    <t xml:space="preserve">1978302887</t>
  </si>
  <si>
    <t xml:space="preserve">Єгошина Любовь Костянтинівна</t>
  </si>
  <si>
    <t xml:space="preserve">1979418667</t>
  </si>
  <si>
    <t xml:space="preserve">Цвiткова Лариса Володимирiвна</t>
  </si>
  <si>
    <t xml:space="preserve">2009110983</t>
  </si>
  <si>
    <t xml:space="preserve">Хараман Людмила Гаврилівна</t>
  </si>
  <si>
    <t xml:space="preserve">2013911884</t>
  </si>
  <si>
    <t xml:space="preserve">Коростовська Олена Iванiвна</t>
  </si>
  <si>
    <t xml:space="preserve">2017104364</t>
  </si>
  <si>
    <t xml:space="preserve">Яницький Борис Леонiдович</t>
  </si>
  <si>
    <t xml:space="preserve">2018704570</t>
  </si>
  <si>
    <t xml:space="preserve">Чернушенко Павло Іванович</t>
  </si>
  <si>
    <t xml:space="preserve">2026908580</t>
  </si>
  <si>
    <t xml:space="preserve">Чирінська Людмила Андріївна</t>
  </si>
  <si>
    <t xml:space="preserve">2028712006</t>
  </si>
  <si>
    <t xml:space="preserve">Домбровська Галина Василівна</t>
  </si>
  <si>
    <t xml:space="preserve">2030515679</t>
  </si>
  <si>
    <t xml:space="preserve">Щербiнiн Володимир Петрович</t>
  </si>
  <si>
    <t xml:space="preserve">2038313470</t>
  </si>
  <si>
    <t xml:space="preserve">Гончар Василь Петрович</t>
  </si>
  <si>
    <t xml:space="preserve">2041906280</t>
  </si>
  <si>
    <t xml:space="preserve">Новосад Галина Павлівна</t>
  </si>
  <si>
    <t xml:space="preserve">2070607021</t>
  </si>
  <si>
    <t xml:space="preserve">Волга Тетяна Григорівна</t>
  </si>
  <si>
    <t xml:space="preserve">2101516209</t>
  </si>
  <si>
    <t xml:space="preserve">АНЧУКОВА ОЛЕНА МИКОЛАЇВНА</t>
  </si>
  <si>
    <t xml:space="preserve">2118818511</t>
  </si>
  <si>
    <t xml:space="preserve">Лаба Iгор Михайлович</t>
  </si>
  <si>
    <t xml:space="preserve">2118908754</t>
  </si>
  <si>
    <t xml:space="preserve">Панаса В.М.</t>
  </si>
  <si>
    <t xml:space="preserve">2120716814</t>
  </si>
  <si>
    <t xml:space="preserve">Махнюк Володимир Петрович</t>
  </si>
  <si>
    <t xml:space="preserve">2128608766</t>
  </si>
  <si>
    <t xml:space="preserve">Соловей Людмила Іванівна</t>
  </si>
  <si>
    <t xml:space="preserve">2138815909</t>
  </si>
  <si>
    <t xml:space="preserve">роговець юрій іванович</t>
  </si>
  <si>
    <t xml:space="preserve">2143020624</t>
  </si>
  <si>
    <t xml:space="preserve">Чесновська О.М.</t>
  </si>
  <si>
    <t xml:space="preserve">2157217471</t>
  </si>
  <si>
    <t xml:space="preserve">Колос Олександр Петрович</t>
  </si>
  <si>
    <t xml:space="preserve">2188314113</t>
  </si>
  <si>
    <t xml:space="preserve">Осолінський Володимир Миколайович</t>
  </si>
  <si>
    <t xml:space="preserve">2222306306</t>
  </si>
  <si>
    <t xml:space="preserve">Чернушенко Валентина Миколаївна</t>
  </si>
  <si>
    <t xml:space="preserve">2228220660</t>
  </si>
  <si>
    <t xml:space="preserve">Пєршина Лариса Миколаївна</t>
  </si>
  <si>
    <t xml:space="preserve">2239225823</t>
  </si>
  <si>
    <t xml:space="preserve">Платон Нiна Петрiвна</t>
  </si>
  <si>
    <t xml:space="preserve">2256018059</t>
  </si>
  <si>
    <t xml:space="preserve">Переяславський Олег Іванович</t>
  </si>
  <si>
    <t xml:space="preserve">2264725304</t>
  </si>
  <si>
    <t xml:space="preserve">МАТВІЙЧУК ЛЮДМИЛА МИКОЛАЇВНА</t>
  </si>
  <si>
    <t xml:space="preserve">2274219016</t>
  </si>
  <si>
    <t xml:space="preserve">Мороз Олександр Анатолійович</t>
  </si>
  <si>
    <t xml:space="preserve">2294910649</t>
  </si>
  <si>
    <t xml:space="preserve">Синьоока Галина Іванівна</t>
  </si>
  <si>
    <t xml:space="preserve">2298511460</t>
  </si>
  <si>
    <t xml:space="preserve">Шевченко Олена Анатоліївна</t>
  </si>
  <si>
    <t xml:space="preserve">2301103609</t>
  </si>
  <si>
    <t xml:space="preserve">Васильєва Ірина  Леонідівна</t>
  </si>
  <si>
    <t xml:space="preserve">2305207203</t>
  </si>
  <si>
    <t xml:space="preserve">Петрик Валентина Iванiвна</t>
  </si>
  <si>
    <t xml:space="preserve">2316401252</t>
  </si>
  <si>
    <t xml:space="preserve">Гавриленко Сергій Анатолійович</t>
  </si>
  <si>
    <t xml:space="preserve">2341107482</t>
  </si>
  <si>
    <t xml:space="preserve">Ходак Ірина Володимирівна</t>
  </si>
  <si>
    <t xml:space="preserve">2372513314</t>
  </si>
  <si>
    <t xml:space="preserve">Зубаль Сергій Васильович</t>
  </si>
  <si>
    <t xml:space="preserve">2374103754</t>
  </si>
  <si>
    <t xml:space="preserve">Гавриленко Костянтин Петрович</t>
  </si>
  <si>
    <t xml:space="preserve">2374317221</t>
  </si>
  <si>
    <t xml:space="preserve">Адамчук Наталя Олександрівна</t>
  </si>
  <si>
    <t xml:space="preserve">2390509414</t>
  </si>
  <si>
    <t xml:space="preserve">Iванова Оксана Олександрiвна</t>
  </si>
  <si>
    <t xml:space="preserve">2391411574</t>
  </si>
  <si>
    <t xml:space="preserve">Юр'єв Василь Володимирович</t>
  </si>
  <si>
    <t xml:space="preserve">2396710466</t>
  </si>
  <si>
    <t xml:space="preserve">Сінгур Вікторія Андріївна</t>
  </si>
  <si>
    <t xml:space="preserve">2408116322</t>
  </si>
  <si>
    <t xml:space="preserve">Гавловська Любов Іванівна</t>
  </si>
  <si>
    <t xml:space="preserve">2412106148</t>
  </si>
  <si>
    <t xml:space="preserve">Куценко Нінель Валентинівна</t>
  </si>
  <si>
    <t xml:space="preserve">2418607565</t>
  </si>
  <si>
    <t xml:space="preserve">Цегольник Зеновiй Миколайович</t>
  </si>
  <si>
    <t xml:space="preserve">2437820506</t>
  </si>
  <si>
    <t xml:space="preserve">2446003641</t>
  </si>
  <si>
    <t xml:space="preserve">Щерба Олена петрівна</t>
  </si>
  <si>
    <t xml:space="preserve">2461211174</t>
  </si>
  <si>
    <t xml:space="preserve">Вашуленко Святослав Миколайович</t>
  </si>
  <si>
    <t xml:space="preserve">2494309620</t>
  </si>
  <si>
    <t xml:space="preserve">Шабадей Людмила Левківна</t>
  </si>
  <si>
    <t xml:space="preserve">2516202165</t>
  </si>
  <si>
    <t xml:space="preserve">Сiкора Станiслав Олександрович</t>
  </si>
  <si>
    <t xml:space="preserve">2571511492</t>
  </si>
  <si>
    <t xml:space="preserve">Нещерет Володимир Анатолійович</t>
  </si>
  <si>
    <t xml:space="preserve">2588304987</t>
  </si>
  <si>
    <t xml:space="preserve">Шепель Т.О.</t>
  </si>
  <si>
    <t xml:space="preserve">2598022845</t>
  </si>
  <si>
    <t xml:space="preserve">Полiщук Свiтлана Володимирiвна</t>
  </si>
  <si>
    <t xml:space="preserve">2604614142</t>
  </si>
  <si>
    <t xml:space="preserve">Субiна Валентина Василiвна</t>
  </si>
  <si>
    <t xml:space="preserve">2611204395</t>
  </si>
  <si>
    <t xml:space="preserve">СІЛЬЧУК СЕРГІЙ СЕБАСТЬЯНОВИЧ</t>
  </si>
  <si>
    <t xml:space="preserve">2615319585</t>
  </si>
  <si>
    <t xml:space="preserve">Барильник Алла Iллiвна</t>
  </si>
  <si>
    <t xml:space="preserve">2619812442</t>
  </si>
  <si>
    <t xml:space="preserve">Негря Марiя Юрiївна</t>
  </si>
  <si>
    <t xml:space="preserve">2619814796</t>
  </si>
  <si>
    <t xml:space="preserve">Онищенко Сергiй Володимирович</t>
  </si>
  <si>
    <t xml:space="preserve">2629813261</t>
  </si>
  <si>
    <t xml:space="preserve">Молнар Наталя Володимирівна</t>
  </si>
  <si>
    <t xml:space="preserve">2633201368</t>
  </si>
  <si>
    <t xml:space="preserve">Негрiй Лариса Павлiвна</t>
  </si>
  <si>
    <t xml:space="preserve">2644920324</t>
  </si>
  <si>
    <t xml:space="preserve">Хоменко Юлія Сергіївна</t>
  </si>
  <si>
    <t xml:space="preserve">2664607282</t>
  </si>
  <si>
    <t xml:space="preserve">Омельченко Олена Юріївна</t>
  </si>
  <si>
    <t xml:space="preserve">2665104315</t>
  </si>
  <si>
    <t xml:space="preserve">Безвушко Олександр Iванович</t>
  </si>
  <si>
    <t xml:space="preserve">2669923863</t>
  </si>
  <si>
    <t xml:space="preserve">Папежук Олена Миколаївна</t>
  </si>
  <si>
    <t xml:space="preserve">2678900015</t>
  </si>
  <si>
    <t xml:space="preserve">Товстенко Оксана Михайлiвна</t>
  </si>
  <si>
    <t xml:space="preserve">2696711171</t>
  </si>
  <si>
    <t xml:space="preserve">Радченко Юрiй Григорович</t>
  </si>
  <si>
    <t xml:space="preserve">2718321705</t>
  </si>
  <si>
    <t xml:space="preserve">Халанська Світлана Олександрівна</t>
  </si>
  <si>
    <t xml:space="preserve">2727703424</t>
  </si>
  <si>
    <t xml:space="preserve">Анiсiмова Наталiя Миколаївна</t>
  </si>
  <si>
    <t xml:space="preserve">2730117335</t>
  </si>
  <si>
    <t xml:space="preserve">Дзюба А.В.</t>
  </si>
  <si>
    <t xml:space="preserve">2735509222</t>
  </si>
  <si>
    <t xml:space="preserve">Честаховська Валентина Ігорівна</t>
  </si>
  <si>
    <t xml:space="preserve">2737003419</t>
  </si>
  <si>
    <t xml:space="preserve">Петракiвський Олександр Олександрови</t>
  </si>
  <si>
    <t xml:space="preserve">2749522884</t>
  </si>
  <si>
    <t xml:space="preserve">Пашинська Оксана Геннадіївна</t>
  </si>
  <si>
    <t xml:space="preserve">2753419547</t>
  </si>
  <si>
    <t xml:space="preserve">Гіць Тетяна Володимирівна</t>
  </si>
  <si>
    <t xml:space="preserve">2764403541</t>
  </si>
  <si>
    <t xml:space="preserve">Бабець Ольга Іванівна</t>
  </si>
  <si>
    <t xml:space="preserve">2765314984</t>
  </si>
  <si>
    <t xml:space="preserve">Гусарова Олена Iванiвна</t>
  </si>
  <si>
    <t xml:space="preserve">2769800615</t>
  </si>
  <si>
    <t xml:space="preserve">Донченко Михайло Сергійович</t>
  </si>
  <si>
    <t xml:space="preserve">2779811358</t>
  </si>
  <si>
    <t xml:space="preserve">Зайчук Сергiй Петрович</t>
  </si>
  <si>
    <t xml:space="preserve">2780521068</t>
  </si>
  <si>
    <t xml:space="preserve">Гармаш Тетяна Олександрівна</t>
  </si>
  <si>
    <t xml:space="preserve">2783806039</t>
  </si>
  <si>
    <t xml:space="preserve">Московчук Сергiй Васильович</t>
  </si>
  <si>
    <t xml:space="preserve">2784803842</t>
  </si>
  <si>
    <t xml:space="preserve">МИНИЧ ОЛЕНА ВАЛЕНТИНІВНА</t>
  </si>
  <si>
    <t xml:space="preserve">2785814143</t>
  </si>
  <si>
    <t xml:space="preserve">Ковтун Лариса Олександрiвна</t>
  </si>
  <si>
    <t xml:space="preserve">2806305982</t>
  </si>
  <si>
    <t xml:space="preserve">Петрушенко Iлона Анатолiївна</t>
  </si>
  <si>
    <t xml:space="preserve">2817306366</t>
  </si>
  <si>
    <t xml:space="preserve">Гальченко Оксана Володимирiвна</t>
  </si>
  <si>
    <t xml:space="preserve">2823800024</t>
  </si>
  <si>
    <t xml:space="preserve">Синявська Валентина Петрiвна</t>
  </si>
  <si>
    <t xml:space="preserve">2833400150</t>
  </si>
  <si>
    <t xml:space="preserve">Падалка Максим Олександрович</t>
  </si>
  <si>
    <t xml:space="preserve">2835705971</t>
  </si>
  <si>
    <t xml:space="preserve">Бойко Вадим Миколайович</t>
  </si>
  <si>
    <t xml:space="preserve">2854707693</t>
  </si>
  <si>
    <t xml:space="preserve">Якубович Максим Васильович</t>
  </si>
  <si>
    <t xml:space="preserve">2861106548</t>
  </si>
  <si>
    <t xml:space="preserve">Васильченко Олена Вiкторiвна</t>
  </si>
  <si>
    <t xml:space="preserve">2861801384</t>
  </si>
  <si>
    <t xml:space="preserve">Сотнікова Ольга Вікторівна</t>
  </si>
  <si>
    <t xml:space="preserve">2865300964</t>
  </si>
  <si>
    <t xml:space="preserve">Друзенко Вікторія Борисівна</t>
  </si>
  <si>
    <t xml:space="preserve">2867313653</t>
  </si>
  <si>
    <t xml:space="preserve">2870509701</t>
  </si>
  <si>
    <t xml:space="preserve">Божко Олена Миколаївна</t>
  </si>
  <si>
    <t xml:space="preserve">2875213637</t>
  </si>
  <si>
    <t xml:space="preserve">Пилипенко Володимир Миколайович</t>
  </si>
  <si>
    <t xml:space="preserve">2879915492</t>
  </si>
  <si>
    <t xml:space="preserve">Ковальчук Андрiй Валерiйович</t>
  </si>
  <si>
    <t xml:space="preserve">2894916265</t>
  </si>
  <si>
    <t xml:space="preserve">Чернєва Юлія Іванівна</t>
  </si>
  <si>
    <t xml:space="preserve">2906604160</t>
  </si>
  <si>
    <t xml:space="preserve">Севрюкова Тетяна Володимирівна</t>
  </si>
  <si>
    <t xml:space="preserve">2908108024</t>
  </si>
  <si>
    <t xml:space="preserve">Сiкорський Iгор Миколайович</t>
  </si>
  <si>
    <t xml:space="preserve">2927720544</t>
  </si>
  <si>
    <t xml:space="preserve">Болдар Олена Вiкторiвна</t>
  </si>
  <si>
    <t xml:space="preserve">2928918407</t>
  </si>
  <si>
    <t xml:space="preserve">Таган Н.П.</t>
  </si>
  <si>
    <t xml:space="preserve">2932621861</t>
  </si>
  <si>
    <t xml:space="preserve">ПАВЛОВСЬКА ОКСАНА ВОЛОДИМИРIВНА</t>
  </si>
  <si>
    <t xml:space="preserve">2952705044</t>
  </si>
  <si>
    <t xml:space="preserve">Сєрик Світлана Миколаївна</t>
  </si>
  <si>
    <t xml:space="preserve">2957719187</t>
  </si>
  <si>
    <t xml:space="preserve">Смельняк Ганна Володимирiвна</t>
  </si>
  <si>
    <t xml:space="preserve">2976520446</t>
  </si>
  <si>
    <t xml:space="preserve">Демченкова Ольга Олексіївна</t>
  </si>
  <si>
    <t xml:space="preserve">2979820493</t>
  </si>
  <si>
    <t xml:space="preserve">Цимбалюк Олександр Олександрович</t>
  </si>
  <si>
    <t xml:space="preserve">2980219321</t>
  </si>
  <si>
    <t xml:space="preserve">Сабоста Iрина Дмитрiвна</t>
  </si>
  <si>
    <t xml:space="preserve">2981605509</t>
  </si>
  <si>
    <t xml:space="preserve">Іорка Наталія Володимирівна</t>
  </si>
  <si>
    <t xml:space="preserve">2984700073</t>
  </si>
  <si>
    <t xml:space="preserve">Калiнiн Дмитро Анатолiйович</t>
  </si>
  <si>
    <t xml:space="preserve">2990606320</t>
  </si>
  <si>
    <t xml:space="preserve">Калита Ганна Валерiївна</t>
  </si>
  <si>
    <t xml:space="preserve">2991605756</t>
  </si>
  <si>
    <t xml:space="preserve">Iващук Олег Григорович</t>
  </si>
  <si>
    <t xml:space="preserve">2991613127</t>
  </si>
  <si>
    <t xml:space="preserve">ЛУКАШЕНКО О.Б.</t>
  </si>
  <si>
    <t xml:space="preserve">3000715121</t>
  </si>
  <si>
    <t xml:space="preserve">Станішевська Наталія Володимирівна</t>
  </si>
  <si>
    <t xml:space="preserve">3002807943</t>
  </si>
  <si>
    <t xml:space="preserve">Вiлсон Леслi Лiнда</t>
  </si>
  <si>
    <t xml:space="preserve">3015800425</t>
  </si>
  <si>
    <t xml:space="preserve">Коберник Зоя Анатоліївна</t>
  </si>
  <si>
    <t xml:space="preserve">3020219935</t>
  </si>
  <si>
    <t xml:space="preserve">Федонюк Олександр Васильович</t>
  </si>
  <si>
    <t xml:space="preserve">3023318970</t>
  </si>
  <si>
    <t xml:space="preserve">Семилiт Юрiй Миколайович</t>
  </si>
  <si>
    <t xml:space="preserve">3023404093</t>
  </si>
  <si>
    <t xml:space="preserve">Куявець Павло Андрійович</t>
  </si>
  <si>
    <t xml:space="preserve">3027500286</t>
  </si>
  <si>
    <t xml:space="preserve">Степанова Наталiя Володимирiвна</t>
  </si>
  <si>
    <t xml:space="preserve">3035923870</t>
  </si>
  <si>
    <t xml:space="preserve">Адамський Олексій Вікторович</t>
  </si>
  <si>
    <t xml:space="preserve">3038115685</t>
  </si>
  <si>
    <t xml:space="preserve">Заїць Ганна Федорівна</t>
  </si>
  <si>
    <t xml:space="preserve">3041103955</t>
  </si>
  <si>
    <t xml:space="preserve">Скроб Д.М.</t>
  </si>
  <si>
    <t xml:space="preserve">3041803909</t>
  </si>
  <si>
    <t xml:space="preserve">ДЖАНДА КРІСТІНА ТАРАСІВНА</t>
  </si>
  <si>
    <t xml:space="preserve">3041924112</t>
  </si>
  <si>
    <t xml:space="preserve">Горлач Євгенiя Олександрiвна</t>
  </si>
  <si>
    <t xml:space="preserve">3044616967</t>
  </si>
  <si>
    <t xml:space="preserve">Пунгарьова Свiтлана Валерiївна</t>
  </si>
  <si>
    <t xml:space="preserve">3060811969</t>
  </si>
  <si>
    <t xml:space="preserve">Горбачова Наталія Анатоліївна</t>
  </si>
  <si>
    <t xml:space="preserve">3064612571</t>
  </si>
  <si>
    <t xml:space="preserve">Пунгарев Андрій Сергійович</t>
  </si>
  <si>
    <t xml:space="preserve">3067907244</t>
  </si>
  <si>
    <t xml:space="preserve">Кущик Олена Сергiївна</t>
  </si>
  <si>
    <t xml:space="preserve">3070103189</t>
  </si>
  <si>
    <t xml:space="preserve">Чукаєва Оксана Олександрівна</t>
  </si>
  <si>
    <t xml:space="preserve">3072419046</t>
  </si>
  <si>
    <t xml:space="preserve">Юдіна Людмила Олександрівна</t>
  </si>
  <si>
    <t xml:space="preserve">3075612272</t>
  </si>
  <si>
    <t xml:space="preserve">Борисенко Андрiй Анатолiйович</t>
  </si>
  <si>
    <t xml:space="preserve">3076011270</t>
  </si>
  <si>
    <t xml:space="preserve">Ревчук Володимир Васильович</t>
  </si>
  <si>
    <t xml:space="preserve">3089520246</t>
  </si>
  <si>
    <t xml:space="preserve">Чадаєва Юлiя Василiвна</t>
  </si>
  <si>
    <t xml:space="preserve">3090407940</t>
  </si>
  <si>
    <t xml:space="preserve">3095908621</t>
  </si>
  <si>
    <t xml:space="preserve">Томашук Юлія Миколаївна</t>
  </si>
  <si>
    <t xml:space="preserve">3096018171</t>
  </si>
  <si>
    <t xml:space="preserve">Романчук Олександр Петрович</t>
  </si>
  <si>
    <t xml:space="preserve">3107313320</t>
  </si>
  <si>
    <t xml:space="preserve">Палiєнко Дмитро Iгорович</t>
  </si>
  <si>
    <t xml:space="preserve">3111301434</t>
  </si>
  <si>
    <t xml:space="preserve">Рибак Сергій Васильович</t>
  </si>
  <si>
    <t xml:space="preserve">3113014478</t>
  </si>
  <si>
    <t xml:space="preserve">Хоменко Анатолій Анатолійович</t>
  </si>
  <si>
    <t xml:space="preserve">3114507763</t>
  </si>
  <si>
    <t xml:space="preserve">Романчук Антоніна Василівна</t>
  </si>
  <si>
    <t xml:space="preserve">3114515105</t>
  </si>
  <si>
    <t xml:space="preserve">Панич Iнна Василiвна</t>
  </si>
  <si>
    <t xml:space="preserve">3116521848</t>
  </si>
  <si>
    <t xml:space="preserve">Чухрай Оксана Валентинiвна</t>
  </si>
  <si>
    <t xml:space="preserve">3118220025</t>
  </si>
  <si>
    <t xml:space="preserve">Ступак Марина Сергiївна</t>
  </si>
  <si>
    <t xml:space="preserve">3124526562</t>
  </si>
  <si>
    <t xml:space="preserve">Канбекова Земфіра</t>
  </si>
  <si>
    <t xml:space="preserve">3125524948</t>
  </si>
  <si>
    <t xml:space="preserve">Крайнік Ганна Сергіївна</t>
  </si>
  <si>
    <t xml:space="preserve">3127117929</t>
  </si>
  <si>
    <t xml:space="preserve">Кузьмич Аліна Анатоліївна</t>
  </si>
  <si>
    <t xml:space="preserve">3142621316</t>
  </si>
  <si>
    <t xml:space="preserve">Коваль Віталій Валерійович</t>
  </si>
  <si>
    <t xml:space="preserve">3142722752</t>
  </si>
  <si>
    <t xml:space="preserve">Деркач Сергiй Валерiйович</t>
  </si>
  <si>
    <t xml:space="preserve">3147114666</t>
  </si>
  <si>
    <t xml:space="preserve">ляхар людмила василівна</t>
  </si>
  <si>
    <t xml:space="preserve">3149119188</t>
  </si>
  <si>
    <t xml:space="preserve">Жабровець Юлія Михайлівна</t>
  </si>
  <si>
    <t xml:space="preserve">3153716735</t>
  </si>
  <si>
    <t xml:space="preserve">Шліхта Віталій Петрович</t>
  </si>
  <si>
    <t xml:space="preserve">3165515702</t>
  </si>
  <si>
    <t xml:space="preserve">Дзіраєва Олександра Іванівна</t>
  </si>
  <si>
    <t xml:space="preserve">3169104232</t>
  </si>
  <si>
    <t xml:space="preserve">Блажко Iгор Леонiдович</t>
  </si>
  <si>
    <t xml:space="preserve">3174012219</t>
  </si>
  <si>
    <t xml:space="preserve">Цапулiн Юрiй Сергiйович</t>
  </si>
  <si>
    <t xml:space="preserve">3178213867</t>
  </si>
  <si>
    <t xml:space="preserve">Пiскарьова Людмила Борисiвна</t>
  </si>
  <si>
    <t xml:space="preserve">3186704934</t>
  </si>
  <si>
    <t xml:space="preserve">Пономар Юрiй Вiкторович</t>
  </si>
  <si>
    <t xml:space="preserve">3188908173</t>
  </si>
  <si>
    <t xml:space="preserve">Косенко Дмитро Анатолiйович</t>
  </si>
  <si>
    <t xml:space="preserve">3192213433</t>
  </si>
  <si>
    <t xml:space="preserve">Дмитрiєв Вiктор Олександрович</t>
  </si>
  <si>
    <t xml:space="preserve">3193413710</t>
  </si>
  <si>
    <t xml:space="preserve">Ковтун Володимир Вячеславович</t>
  </si>
  <si>
    <t xml:space="preserve">3201600796</t>
  </si>
  <si>
    <t xml:space="preserve">Нетреба Володимир Андрійович</t>
  </si>
  <si>
    <t xml:space="preserve">3203207002</t>
  </si>
  <si>
    <t xml:space="preserve">Зубатенко Ганна Ігорівна</t>
  </si>
  <si>
    <t xml:space="preserve">3203819412</t>
  </si>
  <si>
    <t xml:space="preserve">Осадчий Олександр Олександрович</t>
  </si>
  <si>
    <t xml:space="preserve">3204510189</t>
  </si>
  <si>
    <t xml:space="preserve">Ромашко Анна Андрiївна</t>
  </si>
  <si>
    <t xml:space="preserve">3205504025</t>
  </si>
  <si>
    <t xml:space="preserve">Карпік Ірина Олександрівна</t>
  </si>
  <si>
    <t xml:space="preserve">3211212785</t>
  </si>
  <si>
    <t xml:space="preserve">Старікова Марина Сергіївна</t>
  </si>
  <si>
    <t xml:space="preserve">3222404767</t>
  </si>
  <si>
    <t xml:space="preserve">Малярчук Наталія Петрівна</t>
  </si>
  <si>
    <t xml:space="preserve">3229806803</t>
  </si>
  <si>
    <t xml:space="preserve">Подвайцятник Оксана Олександрiвна</t>
  </si>
  <si>
    <t xml:space="preserve">3236713108</t>
  </si>
  <si>
    <t xml:space="preserve">Морозова Iрина Олексiївна</t>
  </si>
  <si>
    <t xml:space="preserve">3243011001</t>
  </si>
  <si>
    <t xml:space="preserve">Білка Валентина Володимирівна</t>
  </si>
  <si>
    <t xml:space="preserve">3246803967</t>
  </si>
  <si>
    <t xml:space="preserve">Остапчук Юлiя Вiкторiвна</t>
  </si>
  <si>
    <t xml:space="preserve">3252612134</t>
  </si>
  <si>
    <t xml:space="preserve">Кушнірук Артем Олександрович</t>
  </si>
  <si>
    <t xml:space="preserve">3253919320</t>
  </si>
  <si>
    <t xml:space="preserve">Жуковська Оксана Вікторівна</t>
  </si>
  <si>
    <t xml:space="preserve">3253920036</t>
  </si>
  <si>
    <t xml:space="preserve">Форостяний Максим Анатолійович</t>
  </si>
  <si>
    <t xml:space="preserve">3254717440</t>
  </si>
  <si>
    <t xml:space="preserve">Гаренко Анна Вікторівна</t>
  </si>
  <si>
    <t xml:space="preserve">3258100183</t>
  </si>
  <si>
    <t xml:space="preserve">Біята Олена Іванівна</t>
  </si>
  <si>
    <t xml:space="preserve">3262314431</t>
  </si>
  <si>
    <t xml:space="preserve">Козак Андрiй Васильович</t>
  </si>
  <si>
    <t xml:space="preserve">3274518105</t>
  </si>
  <si>
    <t xml:space="preserve">Маліновська Неля Валеріївна</t>
  </si>
  <si>
    <t xml:space="preserve">3278313725</t>
  </si>
  <si>
    <t xml:space="preserve">Буйденко Анна Олексіївна</t>
  </si>
  <si>
    <t xml:space="preserve">3285115248</t>
  </si>
  <si>
    <t xml:space="preserve">Лук'яненко Тетяна Василівна</t>
  </si>
  <si>
    <t xml:space="preserve">3287702009</t>
  </si>
  <si>
    <t xml:space="preserve">Жарова Альона Володимирівна</t>
  </si>
  <si>
    <t xml:space="preserve">3295809316</t>
  </si>
  <si>
    <t xml:space="preserve">Величко Володимир Iванович</t>
  </si>
  <si>
    <t xml:space="preserve">3301503882</t>
  </si>
  <si>
    <t xml:space="preserve">Коваль Вiталiй Валерiйович</t>
  </si>
  <si>
    <t xml:space="preserve">3306412900</t>
  </si>
  <si>
    <t xml:space="preserve">Апостолюк Ганна Вячеславівна</t>
  </si>
  <si>
    <t xml:space="preserve">3306811594</t>
  </si>
  <si>
    <t xml:space="preserve">Кокойко Василь Васильович</t>
  </si>
  <si>
    <t xml:space="preserve">3309012641</t>
  </si>
  <si>
    <t xml:space="preserve">Лосенко Вiкторiя Валерiївна</t>
  </si>
  <si>
    <t xml:space="preserve">3313511941</t>
  </si>
  <si>
    <t xml:space="preserve">Крячок Дарiя Олександрiвна</t>
  </si>
  <si>
    <t xml:space="preserve">3316603603</t>
  </si>
  <si>
    <t xml:space="preserve">Гаврильчук Дар'я Олександрівна</t>
  </si>
  <si>
    <t xml:space="preserve">3318407866</t>
  </si>
  <si>
    <t xml:space="preserve">Богатель В.І.</t>
  </si>
  <si>
    <t xml:space="preserve">3325410566</t>
  </si>
  <si>
    <t xml:space="preserve">Красавiна Алiна Анатолiївна</t>
  </si>
  <si>
    <t xml:space="preserve">3325709423</t>
  </si>
  <si>
    <t xml:space="preserve">Корольова Юлiя Владиславiвна</t>
  </si>
  <si>
    <t xml:space="preserve">3341117242</t>
  </si>
  <si>
    <t xml:space="preserve">Шайдецький Олександр Олександрович</t>
  </si>
  <si>
    <t xml:space="preserve">3345710420</t>
  </si>
  <si>
    <t xml:space="preserve">Товкач Юлія Миколаївна</t>
  </si>
  <si>
    <t xml:space="preserve">3350008649</t>
  </si>
  <si>
    <t xml:space="preserve">Берестнєва Тетяна Федорівна</t>
  </si>
  <si>
    <t xml:space="preserve">3355207070</t>
  </si>
  <si>
    <t xml:space="preserve">Чалий Андрій Васильович</t>
  </si>
  <si>
    <t xml:space="preserve">3369604386</t>
  </si>
  <si>
    <t xml:space="preserve">Резніченко Ольга Павлівна</t>
  </si>
  <si>
    <t xml:space="preserve">3391800146</t>
  </si>
  <si>
    <t xml:space="preserve">Геращенко Катерина Олександр</t>
  </si>
  <si>
    <t xml:space="preserve">3403510062</t>
  </si>
  <si>
    <t xml:space="preserve">Черненко Давід Євгенійович</t>
  </si>
  <si>
    <t xml:space="preserve">3407913009</t>
  </si>
  <si>
    <t xml:space="preserve">Куракса Ольга Андрiївна</t>
  </si>
  <si>
    <t xml:space="preserve">3413205162</t>
  </si>
  <si>
    <t xml:space="preserve">Онацька Віта Петрівна</t>
  </si>
  <si>
    <t xml:space="preserve">3420614048</t>
  </si>
  <si>
    <t xml:space="preserve">Білостоцька Наталія Володимирівна</t>
  </si>
  <si>
    <t xml:space="preserve">3426212021</t>
  </si>
  <si>
    <t xml:space="preserve">Трикоз Юлiя Олександрiвна</t>
  </si>
  <si>
    <t xml:space="preserve">3426905130</t>
  </si>
  <si>
    <t xml:space="preserve">Наджарян Армен Овікович</t>
  </si>
  <si>
    <t xml:space="preserve">3442812719</t>
  </si>
  <si>
    <t xml:space="preserve">Кравчук Дмитро Петрович</t>
  </si>
  <si>
    <t xml:space="preserve">3444504126</t>
  </si>
  <si>
    <t xml:space="preserve">Пономарьова Юлія Василівна</t>
  </si>
  <si>
    <t xml:space="preserve">3446109942</t>
  </si>
  <si>
    <t xml:space="preserve">Гаврись Надія Іванівна</t>
  </si>
  <si>
    <t xml:space="preserve">3451209197</t>
  </si>
  <si>
    <t xml:space="preserve">Мельник Дмитро Вiкторович</t>
  </si>
  <si>
    <t xml:space="preserve">3455903746</t>
  </si>
  <si>
    <t xml:space="preserve">БОГОЛЄЙ Сніжана Миколаївна</t>
  </si>
  <si>
    <t xml:space="preserve">3465610563</t>
  </si>
  <si>
    <t xml:space="preserve">Ксенофонтова Юлія В'ячеславівна</t>
  </si>
  <si>
    <t xml:space="preserve">3467602445</t>
  </si>
  <si>
    <t xml:space="preserve">БОЧI К.О. ФОП</t>
  </si>
  <si>
    <t xml:space="preserve">3467903761</t>
  </si>
  <si>
    <t xml:space="preserve">Давиденко Альона Iгорiвна</t>
  </si>
  <si>
    <t xml:space="preserve">3472006082</t>
  </si>
  <si>
    <t xml:space="preserve">Романовська Валентина Миколаївна</t>
  </si>
  <si>
    <t xml:space="preserve">3474315005</t>
  </si>
  <si>
    <t xml:space="preserve">Задорожна Юлія Валеріївна</t>
  </si>
  <si>
    <t xml:space="preserve">3478113740</t>
  </si>
  <si>
    <t xml:space="preserve">Король Ірина Володимирівна</t>
  </si>
  <si>
    <t xml:space="preserve">3480307983</t>
  </si>
  <si>
    <t xml:space="preserve">Письменна Марина Валерiївна</t>
  </si>
  <si>
    <t xml:space="preserve">3482915124</t>
  </si>
  <si>
    <t xml:space="preserve">Куранда Христина Євгенiївна</t>
  </si>
  <si>
    <t xml:space="preserve">3487204177</t>
  </si>
  <si>
    <t xml:space="preserve">Хіля Богдан Андрійович</t>
  </si>
  <si>
    <t xml:space="preserve">3487204271</t>
  </si>
  <si>
    <t xml:space="preserve">Нівін Н.С.</t>
  </si>
  <si>
    <t xml:space="preserve">3499110907</t>
  </si>
  <si>
    <t xml:space="preserve">Кашперська Неля Сергіївна</t>
  </si>
  <si>
    <t xml:space="preserve">3504506661</t>
  </si>
  <si>
    <t xml:space="preserve">Паніна Крістіна Станіславівна</t>
  </si>
  <si>
    <t xml:space="preserve">3531905544</t>
  </si>
  <si>
    <t xml:space="preserve">Двораковська Анастасія Вікторівна</t>
  </si>
  <si>
    <t xml:space="preserve">3536203447</t>
  </si>
  <si>
    <t xml:space="preserve">Воловик Олександра Сергіївна</t>
  </si>
  <si>
    <t xml:space="preserve">3538903543</t>
  </si>
  <si>
    <t xml:space="preserve">Костенко Вікторія Юріївна</t>
  </si>
  <si>
    <t xml:space="preserve">3545213118</t>
  </si>
  <si>
    <t xml:space="preserve">Палієнко Дмитро Ігорович</t>
  </si>
  <si>
    <t xml:space="preserve">3548604068</t>
  </si>
  <si>
    <t xml:space="preserve">Іванів Ірина Орестівна</t>
  </si>
  <si>
    <t xml:space="preserve">3549503227</t>
  </si>
  <si>
    <t xml:space="preserve">Малярчук Аліна Олегівна</t>
  </si>
  <si>
    <t xml:space="preserve">3566211280</t>
  </si>
  <si>
    <t xml:space="preserve">Малафей Вiкторiя Едуардiвна</t>
  </si>
  <si>
    <t xml:space="preserve">3585910999</t>
  </si>
  <si>
    <t xml:space="preserve">Рогаль Олександр Олександрович</t>
  </si>
  <si>
    <t xml:space="preserve">3588202159</t>
  </si>
  <si>
    <t xml:space="preserve">Гуща Сергій Андрійович</t>
  </si>
  <si>
    <t xml:space="preserve">3597902012</t>
  </si>
  <si>
    <t xml:space="preserve">Балацький Віктор Вікторович</t>
  </si>
  <si>
    <t xml:space="preserve">3640501050</t>
  </si>
  <si>
    <t xml:space="preserve">Шульга Ростислав Олександрович</t>
  </si>
  <si>
    <t xml:space="preserve">3645308145</t>
  </si>
  <si>
    <t xml:space="preserve">Аліксійчук Лілія Сергіївна</t>
  </si>
  <si>
    <t xml:space="preserve">3658208171</t>
  </si>
  <si>
    <t xml:space="preserve">Кролау Володимир Олександрович</t>
  </si>
  <si>
    <t xml:space="preserve">3665905563</t>
  </si>
  <si>
    <t xml:space="preserve">Поліщук Анастасія Володимирівна</t>
  </si>
  <si>
    <t xml:space="preserve">3689602864</t>
  </si>
  <si>
    <t xml:space="preserve">Комiсарова Марiя Олександрiвна</t>
  </si>
  <si>
    <t xml:space="preserve">3690208002</t>
  </si>
  <si>
    <t xml:space="preserve">Кириченко Анастасiя Андрiївна</t>
  </si>
  <si>
    <t xml:space="preserve">3699808722</t>
  </si>
  <si>
    <t xml:space="preserve">Косовська Анастасія Олександрівна</t>
  </si>
  <si>
    <t xml:space="preserve">3741700295</t>
  </si>
  <si>
    <t xml:space="preserve">Яковець Дмитро Сергiйович</t>
  </si>
  <si>
    <t xml:space="preserve">3756201264</t>
  </si>
  <si>
    <t xml:space="preserve">Лавренко Анастасiя Валерiївна</t>
  </si>
  <si>
    <t xml:space="preserve">3768205678</t>
  </si>
  <si>
    <t xml:space="preserve">Мартиченко Данило Вiкторович</t>
  </si>
  <si>
    <t xml:space="preserve">3802403031</t>
  </si>
  <si>
    <t xml:space="preserve">Забродський Олександр Олександрович</t>
  </si>
  <si>
    <t xml:space="preserve">3821501528</t>
  </si>
  <si>
    <t xml:space="preserve">Крушовська Дарина Олегiвна</t>
  </si>
  <si>
    <t xml:space="preserve">3867007342</t>
  </si>
  <si>
    <t xml:space="preserve">Зіньковська Владислава Юріївна</t>
  </si>
  <si>
    <t xml:space="preserve">3870307564</t>
  </si>
  <si>
    <t xml:space="preserve">Силаєва Анна Олександрівна</t>
  </si>
  <si>
    <t xml:space="preserve">3872405063</t>
  </si>
  <si>
    <t xml:space="preserve">Захарченко Діана Олександрівна</t>
  </si>
  <si>
    <t xml:space="preserve">3894204242</t>
  </si>
  <si>
    <t xml:space="preserve">Недашкiвська Анастасiя Iгорiвна</t>
  </si>
  <si>
    <t xml:space="preserve">3897306986</t>
  </si>
  <si>
    <t xml:space="preserve">Панасенко Валерія Василівна</t>
  </si>
  <si>
    <t xml:space="preserve">3910710907</t>
  </si>
  <si>
    <t xml:space="preserve">Автанділова Крістіна Юріївна</t>
  </si>
  <si>
    <t xml:space="preserve">3914609129</t>
  </si>
  <si>
    <t xml:space="preserve">Марченко Марія Віталіївна</t>
  </si>
  <si>
    <t xml:space="preserve">3922801708</t>
  </si>
  <si>
    <t xml:space="preserve">Шевченко Вiкторiя Миколаївна</t>
  </si>
  <si>
    <t xml:space="preserve">3923301205</t>
  </si>
  <si>
    <t xml:space="preserve">Халанська Софія Вячеславівна</t>
  </si>
  <si>
    <t xml:space="preserve">3954812093</t>
  </si>
  <si>
    <t xml:space="preserve">Домбровський Ілля Олександрович</t>
  </si>
  <si>
    <t xml:space="preserve">3957603773</t>
  </si>
  <si>
    <t xml:space="preserve">Даниленко Назар Сергійович</t>
  </si>
  <si>
    <t xml:space="preserve">3960111151</t>
  </si>
  <si>
    <t xml:space="preserve">Оніщенко Микита Романович</t>
  </si>
  <si>
    <t xml:space="preserve">3962704550</t>
  </si>
  <si>
    <t xml:space="preserve">Копач Андрій Геннадійович</t>
  </si>
  <si>
    <t xml:space="preserve">3963608877</t>
  </si>
  <si>
    <t xml:space="preserve">Пую Юрій Геннадійович</t>
  </si>
  <si>
    <t xml:space="preserve">3970200391</t>
  </si>
  <si>
    <t xml:space="preserve">3976504470</t>
  </si>
  <si>
    <t xml:space="preserve">Блізнаков Ярослав Сергійович</t>
  </si>
  <si>
    <t xml:space="preserve">3980013194</t>
  </si>
  <si>
    <t xml:space="preserve">Бабич Микола Миколайович</t>
  </si>
  <si>
    <t xml:space="preserve">3999415285</t>
  </si>
  <si>
    <t xml:space="preserve">Лукашенко Аліса Андріївна</t>
  </si>
  <si>
    <t xml:space="preserve">3999608741</t>
  </si>
  <si>
    <t xml:space="preserve">Туман Анастасія Сергіївна</t>
  </si>
  <si>
    <t xml:space="preserve">4009301725</t>
  </si>
  <si>
    <t xml:space="preserve">Косенко Анастасія Максимівна</t>
  </si>
  <si>
    <t xml:space="preserve">4014101325</t>
  </si>
  <si>
    <t xml:space="preserve">Чукаєва Марія Сергіївна</t>
  </si>
  <si>
    <t xml:space="preserve">4032604017</t>
  </si>
  <si>
    <t xml:space="preserve">Дудар Олександр Андрійович</t>
  </si>
  <si>
    <t xml:space="preserve">4038604443</t>
  </si>
  <si>
    <t xml:space="preserve">Пилипенко Тетяна Володимирiвна</t>
  </si>
  <si>
    <t xml:space="preserve">4039710186</t>
  </si>
  <si>
    <t xml:space="preserve">Бабич Діана Миколаївна</t>
  </si>
  <si>
    <t xml:space="preserve">4298408198</t>
  </si>
  <si>
    <t xml:space="preserve">Андрющенко Юрiй Васильович</t>
  </si>
  <si>
    <t xml:space="preserve">4415701486</t>
  </si>
  <si>
    <t xml:space="preserve">Костенко Марiя Олександрiвна</t>
  </si>
  <si>
    <t xml:space="preserve">4549805108</t>
  </si>
  <si>
    <t xml:space="preserve">Морозова Арiна Антонiвна</t>
  </si>
  <si>
    <t xml:space="preserve">3354004475</t>
  </si>
  <si>
    <t xml:space="preserve">ЛИТВИН ОЛЕГ АНДРIЙОВИЧ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200922361</t>
  </si>
  <si>
    <t xml:space="preserve">Липова Ольга Вiталiївна</t>
  </si>
  <si>
    <t xml:space="preserve">2287705020</t>
  </si>
  <si>
    <t xml:space="preserve">МОСКАЛЮК НАТАЛIЯ АНАТОЛIЇВНА</t>
  </si>
  <si>
    <t xml:space="preserve">2401720556</t>
  </si>
  <si>
    <t xml:space="preserve">Шипук Борис Iванович</t>
  </si>
  <si>
    <t xml:space="preserve">3025119762</t>
  </si>
  <si>
    <t xml:space="preserve">Билялова Диана Исмаиловна</t>
  </si>
  <si>
    <t xml:space="preserve">2526305355</t>
  </si>
  <si>
    <t xml:space="preserve">Самотіс А.Г.</t>
  </si>
  <si>
    <t xml:space="preserve">3237813449</t>
  </si>
  <si>
    <t xml:space="preserve">КРИВИЗЮК АННА ВОЛОДИМИРIВНА</t>
  </si>
  <si>
    <t xml:space="preserve">3238608509</t>
  </si>
  <si>
    <t xml:space="preserve">ПIЦИК АЛЛА МИХАЙЛIВНА</t>
  </si>
  <si>
    <t xml:space="preserve">2371509882</t>
  </si>
  <si>
    <t xml:space="preserve">Власюк Катерина Андрiївна</t>
  </si>
  <si>
    <t xml:space="preserve">2612605440</t>
  </si>
  <si>
    <t xml:space="preserve">Бабчук Свiтлана Станiславiвна</t>
  </si>
  <si>
    <t xml:space="preserve">2338109387</t>
  </si>
  <si>
    <t xml:space="preserve">МАТВIЙЧУК НАТАЛIЯ ВАСИЛIВНА</t>
  </si>
  <si>
    <t xml:space="preserve">2994402107</t>
  </si>
  <si>
    <t xml:space="preserve">2606011310</t>
  </si>
  <si>
    <t xml:space="preserve">Сябро Анатолій Борисович</t>
  </si>
  <si>
    <t xml:space="preserve">1756415066</t>
  </si>
  <si>
    <t xml:space="preserve">Дорошкевич Галина Iллiвна</t>
  </si>
  <si>
    <t xml:space="preserve">3352715632</t>
  </si>
  <si>
    <t xml:space="preserve">Семеняка Iван Петрович</t>
  </si>
  <si>
    <t xml:space="preserve">1823400265</t>
  </si>
  <si>
    <t xml:space="preserve">Вінокурова Валентина Петрівна</t>
  </si>
  <si>
    <t xml:space="preserve">2347314220</t>
  </si>
  <si>
    <t xml:space="preserve">Пройдунова Тамара Михайлiвна</t>
  </si>
  <si>
    <t xml:space="preserve">1460905852</t>
  </si>
  <si>
    <t xml:space="preserve">артемчик віталій олександрович</t>
  </si>
  <si>
    <t xml:space="preserve">1672506666</t>
  </si>
  <si>
    <t xml:space="preserve">Котелевець Марія Миколаївна</t>
  </si>
  <si>
    <t xml:space="preserve">1696204007</t>
  </si>
  <si>
    <t xml:space="preserve">Слободянюк Ганна Степанiвна</t>
  </si>
  <si>
    <t xml:space="preserve">1706114580</t>
  </si>
  <si>
    <t xml:space="preserve">кропивницька віра михайлівна</t>
  </si>
  <si>
    <t xml:space="preserve">1808115920</t>
  </si>
  <si>
    <t xml:space="preserve">васильєва алла борисівна</t>
  </si>
  <si>
    <t xml:space="preserve">1823103033</t>
  </si>
  <si>
    <t xml:space="preserve">Білоусько Пилип Михайлович</t>
  </si>
  <si>
    <t xml:space="preserve">1851817203</t>
  </si>
  <si>
    <t xml:space="preserve">безсмертна зінаїда анатоліївна</t>
  </si>
  <si>
    <t xml:space="preserve">1973715228</t>
  </si>
  <si>
    <t xml:space="preserve">луценко валентина василівна</t>
  </si>
  <si>
    <t xml:space="preserve">2017908125</t>
  </si>
  <si>
    <t xml:space="preserve">Поплавська Любов Михайлiвна</t>
  </si>
  <si>
    <t xml:space="preserve">2022914475</t>
  </si>
  <si>
    <t xml:space="preserve">Атаманчук Микола Володимирович</t>
  </si>
  <si>
    <t xml:space="preserve">2131207540</t>
  </si>
  <si>
    <t xml:space="preserve">Чмут Олена Миколаївна</t>
  </si>
  <si>
    <t xml:space="preserve">2174312742</t>
  </si>
  <si>
    <t xml:space="preserve">Рожненко Людмила Михайлiвна 2174312742</t>
  </si>
  <si>
    <t xml:space="preserve">2193715305</t>
  </si>
  <si>
    <t xml:space="preserve">Iльяшенко Тетяна Володимирiвна</t>
  </si>
  <si>
    <t xml:space="preserve">2198203871</t>
  </si>
  <si>
    <t xml:space="preserve">кузнєцов сергій григорович</t>
  </si>
  <si>
    <t xml:space="preserve">2212306942</t>
  </si>
  <si>
    <t xml:space="preserve">Ласкiна Алла Володимирiвна</t>
  </si>
  <si>
    <t xml:space="preserve">2265408085</t>
  </si>
  <si>
    <t xml:space="preserve">Ларіна Олена Олексіївна</t>
  </si>
  <si>
    <t xml:space="preserve">2324016406</t>
  </si>
  <si>
    <t xml:space="preserve">антонова лариса володимирівна</t>
  </si>
  <si>
    <t xml:space="preserve">2356915691</t>
  </si>
  <si>
    <t xml:space="preserve">руснак павло михайлович</t>
  </si>
  <si>
    <t xml:space="preserve">2361904996</t>
  </si>
  <si>
    <t xml:space="preserve">Рибка Олег Анатолійович</t>
  </si>
  <si>
    <t xml:space="preserve">2404716309</t>
  </si>
  <si>
    <t xml:space="preserve">Яворська Олена Миколаївна</t>
  </si>
  <si>
    <t xml:space="preserve">2422500033</t>
  </si>
  <si>
    <t xml:space="preserve">трубченков дмитро олексійович</t>
  </si>
  <si>
    <t xml:space="preserve">2448100305</t>
  </si>
  <si>
    <t xml:space="preserve">Малюк Вiкторiя Борисiвна</t>
  </si>
  <si>
    <t xml:space="preserve">2473502570</t>
  </si>
  <si>
    <t xml:space="preserve">СУЩУК ВІКТОР ІВАНОВИЧ</t>
  </si>
  <si>
    <t xml:space="preserve">2502609223</t>
  </si>
  <si>
    <t xml:space="preserve">Метельська Ганна Вікторівна</t>
  </si>
  <si>
    <t xml:space="preserve">2550700103</t>
  </si>
  <si>
    <t xml:space="preserve">Шершун Лариса Петрiвна</t>
  </si>
  <si>
    <t xml:space="preserve">2553816744</t>
  </si>
  <si>
    <t xml:space="preserve">Середа Ольга Миколаївна</t>
  </si>
  <si>
    <t xml:space="preserve">2573114965</t>
  </si>
  <si>
    <t xml:space="preserve">Бондарчук О.В.</t>
  </si>
  <si>
    <t xml:space="preserve">2581418108</t>
  </si>
  <si>
    <t xml:space="preserve">Терещенко Людмила Олександрiвна</t>
  </si>
  <si>
    <t xml:space="preserve">2605706522</t>
  </si>
  <si>
    <t xml:space="preserve">Шурпач Наталiя Олександрiвна</t>
  </si>
  <si>
    <t xml:space="preserve">2606705610</t>
  </si>
  <si>
    <t xml:space="preserve">ходирєв олексій миколайович</t>
  </si>
  <si>
    <t xml:space="preserve">2617315422</t>
  </si>
  <si>
    <t xml:space="preserve">Миргородська Наталiя Iванiвна</t>
  </si>
  <si>
    <t xml:space="preserve">2646108229</t>
  </si>
  <si>
    <t xml:space="preserve">бондар наталія миколаївна</t>
  </si>
  <si>
    <t xml:space="preserve">2649121488</t>
  </si>
  <si>
    <t xml:space="preserve">Проценко Тетяна Анатолiївна</t>
  </si>
  <si>
    <t xml:space="preserve">2657613355</t>
  </si>
  <si>
    <t xml:space="preserve">Столюк Олександр Миколайович</t>
  </si>
  <si>
    <t xml:space="preserve">2659110725</t>
  </si>
  <si>
    <t xml:space="preserve">Кайдаш Валентина Володимирiвна</t>
  </si>
  <si>
    <t xml:space="preserve">2659213585</t>
  </si>
  <si>
    <t xml:space="preserve">МИХАЙЛОВА ОЛЕНА ЯКIВНА</t>
  </si>
  <si>
    <t xml:space="preserve">2685302633</t>
  </si>
  <si>
    <t xml:space="preserve">Лонюк Вячеслав Петрович 2685302633</t>
  </si>
  <si>
    <t xml:space="preserve">2690320860</t>
  </si>
  <si>
    <t xml:space="preserve">Василiв Надiя Володимирiвна 2690320860</t>
  </si>
  <si>
    <t xml:space="preserve">2692612174</t>
  </si>
  <si>
    <t xml:space="preserve">Махінько Роман Григорович</t>
  </si>
  <si>
    <t xml:space="preserve">2698012142</t>
  </si>
  <si>
    <t xml:space="preserve">Свiдерська Вiкторiя Володимирiвна</t>
  </si>
  <si>
    <t xml:space="preserve">2730308874</t>
  </si>
  <si>
    <t xml:space="preserve">Бражниченко Олег Iванович</t>
  </si>
  <si>
    <t xml:space="preserve">2741507397</t>
  </si>
  <si>
    <t xml:space="preserve">Солодков Iгор Едуардович</t>
  </si>
  <si>
    <t xml:space="preserve">2760612905</t>
  </si>
  <si>
    <t xml:space="preserve">Олiйниченко Любов Миколаївна</t>
  </si>
  <si>
    <t xml:space="preserve">2762007576</t>
  </si>
  <si>
    <t xml:space="preserve">супрунов олексій олексійович</t>
  </si>
  <si>
    <t xml:space="preserve">2778709008</t>
  </si>
  <si>
    <t xml:space="preserve">Борозенець Надія Петрівна</t>
  </si>
  <si>
    <t xml:space="preserve">2788720061</t>
  </si>
  <si>
    <t xml:space="preserve">Крочак Алла Миколаївна 2788720061</t>
  </si>
  <si>
    <t xml:space="preserve">2795521855</t>
  </si>
  <si>
    <t xml:space="preserve">криворучко сергій володимирович</t>
  </si>
  <si>
    <t xml:space="preserve">2804015612</t>
  </si>
  <si>
    <t xml:space="preserve">Мельніченко Вадим В’ячеславович</t>
  </si>
  <si>
    <t xml:space="preserve">2811811956</t>
  </si>
  <si>
    <t xml:space="preserve">Рибiн Юрiй Олексiйович</t>
  </si>
  <si>
    <t xml:space="preserve">2839600140</t>
  </si>
  <si>
    <t xml:space="preserve">Мащенко Нiна Миколаївна</t>
  </si>
  <si>
    <t xml:space="preserve">2880803570</t>
  </si>
  <si>
    <t xml:space="preserve">Нечитайло Олексiй Анатолiйович</t>
  </si>
  <si>
    <t xml:space="preserve">2893116503</t>
  </si>
  <si>
    <t xml:space="preserve">родіна наталія володимирівна</t>
  </si>
  <si>
    <t xml:space="preserve">2925800054</t>
  </si>
  <si>
    <t xml:space="preserve">Папазов Артем Павлович</t>
  </si>
  <si>
    <t xml:space="preserve">2940520173</t>
  </si>
  <si>
    <t xml:space="preserve">войналович к.м.</t>
  </si>
  <si>
    <t xml:space="preserve">2977101875</t>
  </si>
  <si>
    <t xml:space="preserve">Левченко Володимир Миколайович</t>
  </si>
  <si>
    <t xml:space="preserve">2989201777</t>
  </si>
  <si>
    <t xml:space="preserve">Жура Василь Петрович</t>
  </si>
  <si>
    <t xml:space="preserve">2997401692</t>
  </si>
  <si>
    <t xml:space="preserve">Кравченко Юрiй Миколайович</t>
  </si>
  <si>
    <t xml:space="preserve">3006405721</t>
  </si>
  <si>
    <t xml:space="preserve">Прiма Тетяна Анатолiївна</t>
  </si>
  <si>
    <t xml:space="preserve">3041622926</t>
  </si>
  <si>
    <t xml:space="preserve">Драгомирецька Оксана Володимирiвна</t>
  </si>
  <si>
    <t xml:space="preserve">3055027935</t>
  </si>
  <si>
    <t xml:space="preserve">Зірник Іван Олександрович</t>
  </si>
  <si>
    <t xml:space="preserve">3061902683</t>
  </si>
  <si>
    <t xml:space="preserve">Лавренюк Юрiй Iллiч</t>
  </si>
  <si>
    <t xml:space="preserve">3063409287</t>
  </si>
  <si>
    <t xml:space="preserve">Потюк Ірина Степанівна</t>
  </si>
  <si>
    <t xml:space="preserve">3067315338</t>
  </si>
  <si>
    <t xml:space="preserve">овчинніков володимир анатолійович</t>
  </si>
  <si>
    <t xml:space="preserve">3085315638</t>
  </si>
  <si>
    <t xml:space="preserve">шаповал володимир олегович</t>
  </si>
  <si>
    <t xml:space="preserve">3097221355</t>
  </si>
  <si>
    <t xml:space="preserve">Апаліков Дмитро Ігорович</t>
  </si>
  <si>
    <t xml:space="preserve">3103010341</t>
  </si>
  <si>
    <t xml:space="preserve">Зайцева</t>
  </si>
  <si>
    <t xml:space="preserve">3108109734</t>
  </si>
  <si>
    <t xml:space="preserve">АНДРЕЙКО СЕРГІЙ ВОЛОДИМИРІВНА</t>
  </si>
  <si>
    <t xml:space="preserve">3148807661</t>
  </si>
  <si>
    <t xml:space="preserve">люта анна михайлівна</t>
  </si>
  <si>
    <t xml:space="preserve">3190217286</t>
  </si>
  <si>
    <t xml:space="preserve">попова олена сергіївна</t>
  </si>
  <si>
    <t xml:space="preserve">3215015958</t>
  </si>
  <si>
    <t xml:space="preserve">сергєєв володимир сергійович</t>
  </si>
  <si>
    <t xml:space="preserve">3226413175</t>
  </si>
  <si>
    <t xml:space="preserve">АНДРIЄНКО АНДРIЙ ОЛЕКСIЙОВИЧ 3226413175</t>
  </si>
  <si>
    <t xml:space="preserve">3248617471</t>
  </si>
  <si>
    <t xml:space="preserve">Реімов Єр</t>
  </si>
  <si>
    <t xml:space="preserve">3256014812</t>
  </si>
  <si>
    <t xml:space="preserve">Даниленко Максим Петрович</t>
  </si>
  <si>
    <t xml:space="preserve">3264716874</t>
  </si>
  <si>
    <t xml:space="preserve">черненко олександр володимирович</t>
  </si>
  <si>
    <t xml:space="preserve">3269324071</t>
  </si>
  <si>
    <t xml:space="preserve">Стоволосий Олександр Олександрович</t>
  </si>
  <si>
    <t xml:space="preserve">3270012005</t>
  </si>
  <si>
    <t xml:space="preserve">Бобович Яна Вiкторiвна</t>
  </si>
  <si>
    <t xml:space="preserve">3282716590</t>
  </si>
  <si>
    <t xml:space="preserve">галицький дмитро олександрович</t>
  </si>
  <si>
    <t xml:space="preserve">3309115554</t>
  </si>
  <si>
    <t xml:space="preserve">волинчук сергій вікторович</t>
  </si>
  <si>
    <t xml:space="preserve">3337608171</t>
  </si>
  <si>
    <t xml:space="preserve">Ткачук Роман Олегович</t>
  </si>
  <si>
    <t xml:space="preserve">3360511387</t>
  </si>
  <si>
    <t xml:space="preserve">Мережко Анастасія Дмитрівна</t>
  </si>
  <si>
    <t xml:space="preserve">3438303214</t>
  </si>
  <si>
    <t xml:space="preserve">Карамаш Кирил Валерійович</t>
  </si>
  <si>
    <t xml:space="preserve">3473014861</t>
  </si>
  <si>
    <t xml:space="preserve">3514903665</t>
  </si>
  <si>
    <t xml:space="preserve">терещенко олександра іванівна</t>
  </si>
  <si>
    <t xml:space="preserve">3601110622</t>
  </si>
  <si>
    <t xml:space="preserve">міненко юлія вікторівна</t>
  </si>
  <si>
    <t xml:space="preserve">3624705925</t>
  </si>
  <si>
    <t xml:space="preserve">ЦАРЕНОК ІНГА ІГОРІВНА</t>
  </si>
  <si>
    <t xml:space="preserve">3649800394</t>
  </si>
  <si>
    <t xml:space="preserve">Кащавський Руслан Вячеславович</t>
  </si>
  <si>
    <t xml:space="preserve">3654407487</t>
  </si>
  <si>
    <t xml:space="preserve">Крупа Лейла Ходжатолiвна</t>
  </si>
  <si>
    <t xml:space="preserve">3666901278</t>
  </si>
  <si>
    <t xml:space="preserve">арбузов максим володимирович</t>
  </si>
  <si>
    <t xml:space="preserve">3704610414</t>
  </si>
  <si>
    <t xml:space="preserve">Стужук Дмитро Олександрович</t>
  </si>
  <si>
    <t xml:space="preserve">3713302747</t>
  </si>
  <si>
    <t xml:space="preserve">марченко світлана ігорівна</t>
  </si>
  <si>
    <t xml:space="preserve">3720207763</t>
  </si>
  <si>
    <t xml:space="preserve">нестеренко поліна сергіївна</t>
  </si>
  <si>
    <t xml:space="preserve">3773208746</t>
  </si>
  <si>
    <t xml:space="preserve">трохименко яна вячеславівна</t>
  </si>
  <si>
    <t xml:space="preserve">3773401113</t>
  </si>
  <si>
    <t xml:space="preserve">Гейсун Владислав Дмитрович</t>
  </si>
  <si>
    <t xml:space="preserve">3780107259</t>
  </si>
  <si>
    <t xml:space="preserve">піонтківський даніїл миколайович</t>
  </si>
  <si>
    <t xml:space="preserve">3818811039</t>
  </si>
  <si>
    <t xml:space="preserve">бєм євгеній володимирович</t>
  </si>
  <si>
    <t xml:space="preserve">3841507760</t>
  </si>
  <si>
    <t xml:space="preserve">КОСТЯНЧУК ОЛЕНА РУСЛАНІВНА</t>
  </si>
  <si>
    <t xml:space="preserve">3848102767</t>
  </si>
  <si>
    <t xml:space="preserve">ковальчук вікторія володимрівна</t>
  </si>
  <si>
    <t xml:space="preserve">3849801680</t>
  </si>
  <si>
    <t xml:space="preserve">Лужецька Саліма Олегівна</t>
  </si>
  <si>
    <t xml:space="preserve">3863802970</t>
  </si>
  <si>
    <t xml:space="preserve">шеремета дмитро хризантович</t>
  </si>
  <si>
    <t xml:space="preserve">3872502468</t>
  </si>
  <si>
    <t xml:space="preserve">Сірош Софія Вадимівна</t>
  </si>
  <si>
    <t xml:space="preserve">3872804268</t>
  </si>
  <si>
    <t xml:space="preserve">Григорєва Анастасия Віталіівна</t>
  </si>
  <si>
    <t xml:space="preserve">3874105297</t>
  </si>
  <si>
    <t xml:space="preserve">семирозум володимир сергійович</t>
  </si>
  <si>
    <t xml:space="preserve">3892611898</t>
  </si>
  <si>
    <t xml:space="preserve">КЕРБУТ ОЛЕКСАНДР ОЛЕКСАНДРОВИЧ</t>
  </si>
  <si>
    <t xml:space="preserve">3934403113</t>
  </si>
  <si>
    <t xml:space="preserve">Ніколенко Ігор Дмитрович</t>
  </si>
  <si>
    <t xml:space="preserve">3936101930</t>
  </si>
  <si>
    <t xml:space="preserve">корнійчук владислав васильович</t>
  </si>
  <si>
    <t xml:space="preserve">3991903507</t>
  </si>
  <si>
    <t xml:space="preserve">ГУМЕНЮК ЄЛИЗАВЕТА ІГОРІВНА</t>
  </si>
  <si>
    <t xml:space="preserve">4012012770</t>
  </si>
  <si>
    <t xml:space="preserve">мартовенко глєб ігорович</t>
  </si>
  <si>
    <t xml:space="preserve">2712805301</t>
  </si>
  <si>
    <t xml:space="preserve">Каліхман Наталія Миколаївна</t>
  </si>
  <si>
    <t xml:space="preserve">2817409958</t>
  </si>
  <si>
    <t xml:space="preserve">Ступак Костянтин Iгорович</t>
  </si>
  <si>
    <t xml:space="preserve">2971317423</t>
  </si>
  <si>
    <t xml:space="preserve">Снiгур Iрина Йосипiвна</t>
  </si>
  <si>
    <t xml:space="preserve">2300305302</t>
  </si>
  <si>
    <t xml:space="preserve">ПАТОКОВА ТЕТЯНА СЕРГIЇВНА</t>
  </si>
  <si>
    <t xml:space="preserve">3228017109</t>
  </si>
  <si>
    <t xml:space="preserve">Харченко К.О.</t>
  </si>
  <si>
    <t xml:space="preserve">3060613415</t>
  </si>
  <si>
    <t xml:space="preserve">Кожевников Андрій Юрійович</t>
  </si>
  <si>
    <t xml:space="preserve">39859339</t>
  </si>
  <si>
    <t xml:space="preserve">ТОВ "СВІФТ ГАРАНТ"</t>
  </si>
  <si>
    <t xml:space="preserve">34571204</t>
  </si>
  <si>
    <t xml:space="preserve">Го `ст `обрій</t>
  </si>
  <si>
    <t xml:space="preserve">39150752</t>
  </si>
  <si>
    <t xml:space="preserve">ГРАНД ЛАЙФ № 7 ОСББ</t>
  </si>
  <si>
    <t xml:space="preserve">45353634</t>
  </si>
  <si>
    <t xml:space="preserve">ТОВ "ТОРГСЕРВІС-23"</t>
  </si>
  <si>
    <t xml:space="preserve">2836004590</t>
  </si>
  <si>
    <t xml:space="preserve">ФОП Сартинський Юрій Анатолійович</t>
  </si>
  <si>
    <t xml:space="preserve">3367110750</t>
  </si>
  <si>
    <t xml:space="preserve">Дядик Тарас Володимирович</t>
  </si>
  <si>
    <t xml:space="preserve">2584904571</t>
  </si>
  <si>
    <t xml:space="preserve">НІКОЛАЄНКО ОЛЕКСАНДР ВОЛОДИМИРОВИЧ </t>
  </si>
  <si>
    <t xml:space="preserve">1996022515</t>
  </si>
  <si>
    <t xml:space="preserve">Холоденко Олександр Миколайович</t>
  </si>
  <si>
    <t xml:space="preserve">2343703589</t>
  </si>
  <si>
    <t xml:space="preserve">ВОВК ОЛЕНА ВЯЧЕСЛАВIВНА</t>
  </si>
  <si>
    <t xml:space="preserve">2344320171</t>
  </si>
  <si>
    <t xml:space="preserve">Банiт Олександр Васильович</t>
  </si>
  <si>
    <t xml:space="preserve">2647412989</t>
  </si>
  <si>
    <t xml:space="preserve">Симоненко Ірина Павлівна</t>
  </si>
  <si>
    <t xml:space="preserve">3685302087</t>
  </si>
  <si>
    <t xml:space="preserve">Будинкевич Анастасія Ігорівна</t>
  </si>
  <si>
    <t xml:space="preserve">2761400106</t>
  </si>
  <si>
    <t xml:space="preserve">Демченко С.О. ФОП</t>
  </si>
  <si>
    <t xml:space="preserve">32740141</t>
  </si>
  <si>
    <t xml:space="preserve">ВКП ПОВIТРОТЕХНIКА ТОВ</t>
  </si>
  <si>
    <t xml:space="preserve">2381303946</t>
  </si>
  <si>
    <t xml:space="preserve">Бобошко Євгенія Дмитрівна</t>
  </si>
  <si>
    <t xml:space="preserve">3261819414</t>
  </si>
  <si>
    <t xml:space="preserve">Пікулик Олександр Борисович</t>
  </si>
  <si>
    <t xml:space="preserve">2510018632</t>
  </si>
  <si>
    <t xml:space="preserve">БЕЗМАТЕРНИХ СЕРГIЙ ВАСИЛЬОВИЧ</t>
  </si>
  <si>
    <t xml:space="preserve">2216202155</t>
  </si>
  <si>
    <t xml:space="preserve">Коробка Микола Миколайович</t>
  </si>
  <si>
    <t xml:space="preserve">2118921406</t>
  </si>
  <si>
    <t xml:space="preserve">Валiгура Алла Iванiвна</t>
  </si>
  <si>
    <t xml:space="preserve">35291194</t>
  </si>
  <si>
    <t xml:space="preserve">"ПОРШЕ УКРАЇНА" ТОВАРИСТВО З ОБМЕЖЕНОЮ ВІДПОВІДАЛЬНІСТЮ</t>
  </si>
  <si>
    <t xml:space="preserve">2702209339</t>
  </si>
  <si>
    <t xml:space="preserve">Чайка Антон Георгiйович</t>
  </si>
  <si>
    <t xml:space="preserve">3056816008</t>
  </si>
  <si>
    <t xml:space="preserve">Скрипка Наталя Володимирівна</t>
  </si>
  <si>
    <t xml:space="preserve">3120017735</t>
  </si>
  <si>
    <t xml:space="preserve">Ситник Петро Григорович</t>
  </si>
  <si>
    <t xml:space="preserve">2099619161</t>
  </si>
  <si>
    <t xml:space="preserve">Морозова Iрина Борисiвна 2099619161</t>
  </si>
  <si>
    <t xml:space="preserve">2358102527</t>
  </si>
  <si>
    <t xml:space="preserve">Харченко Галина Миколаївна</t>
  </si>
  <si>
    <t xml:space="preserve">2085706865</t>
  </si>
  <si>
    <t xml:space="preserve">Ткачук Ірина Михайлівна</t>
  </si>
  <si>
    <t xml:space="preserve">2842906040</t>
  </si>
  <si>
    <t xml:space="preserve">Гордєєва Тетяна Володимирiвна</t>
  </si>
  <si>
    <t xml:space="preserve">2880201498</t>
  </si>
  <si>
    <t xml:space="preserve">Дмитро Джига Васильович</t>
  </si>
  <si>
    <t xml:space="preserve">3397415621</t>
  </si>
  <si>
    <t xml:space="preserve">Рiпак Мар'яна Iванiвна</t>
  </si>
  <si>
    <t xml:space="preserve">2667414288</t>
  </si>
  <si>
    <t xml:space="preserve">ШИЯВКО ІРИНА ГЕОРГІЇВНА</t>
  </si>
  <si>
    <t xml:space="preserve">2461710682</t>
  </si>
  <si>
    <t xml:space="preserve">ХМЕЛЕВСЬКА НІНА ВАЛЕНТИНІВНА</t>
  </si>
  <si>
    <t xml:space="preserve">2769411076</t>
  </si>
  <si>
    <t xml:space="preserve">СЕМЕНОГ ЮРIЙ ПЕТРОВИЧ</t>
  </si>
  <si>
    <t xml:space="preserve">2794007454</t>
  </si>
  <si>
    <t xml:space="preserve">ЛОСЕНКО СЕРГIЙ ПЕТРОВИЧ</t>
  </si>
  <si>
    <t xml:space="preserve">2955913797</t>
  </si>
  <si>
    <t xml:space="preserve">Швиденко Андрiй Михайлович</t>
  </si>
  <si>
    <t xml:space="preserve">3084104497</t>
  </si>
  <si>
    <t xml:space="preserve">Подорожнiй Мирослав Вiкторович</t>
  </si>
  <si>
    <t xml:space="preserve">2661314964</t>
  </si>
  <si>
    <t xml:space="preserve">3282108023</t>
  </si>
  <si>
    <t xml:space="preserve">САВЧЕНКО ОЛЬГА ПЕТРІВНА</t>
  </si>
  <si>
    <t xml:space="preserve">2786512528</t>
  </si>
  <si>
    <t xml:space="preserve">Манцурова Мария Николаевна</t>
  </si>
  <si>
    <t xml:space="preserve">3274607068</t>
  </si>
  <si>
    <t xml:space="preserve">ЛЕВЧЕНКО М. Г. ФОП</t>
  </si>
  <si>
    <t xml:space="preserve">3213912729</t>
  </si>
  <si>
    <t xml:space="preserve">Баляба В.В.</t>
  </si>
  <si>
    <t xml:space="preserve">2183216890</t>
  </si>
  <si>
    <t xml:space="preserve">Татарчук Олександр Васильович</t>
  </si>
  <si>
    <t xml:space="preserve">3410715319</t>
  </si>
  <si>
    <t xml:space="preserve">Дородько Сергій Сергійович</t>
  </si>
  <si>
    <t xml:space="preserve">3591500173</t>
  </si>
  <si>
    <t xml:space="preserve">ГУБКО БОГДАН ПЕТРОВИЧ</t>
  </si>
  <si>
    <t xml:space="preserve">2482205908</t>
  </si>
  <si>
    <t xml:space="preserve">СЛОБОДИНЮК ВIКТОРIЯ IВАНIВНА</t>
  </si>
  <si>
    <t xml:space="preserve">2890406328</t>
  </si>
  <si>
    <t xml:space="preserve">Крищенко О.I.</t>
  </si>
  <si>
    <t xml:space="preserve">3068129412</t>
  </si>
  <si>
    <t xml:space="preserve">Джура Григорiй Михайлович</t>
  </si>
  <si>
    <t xml:space="preserve">3040212402</t>
  </si>
  <si>
    <t xml:space="preserve">Кравченко Олена Олексіївна</t>
  </si>
  <si>
    <t xml:space="preserve">3397212516</t>
  </si>
  <si>
    <t xml:space="preserve">Андрусь Сергiй Анатолiйович 3397212516</t>
  </si>
  <si>
    <t xml:space="preserve">2735306580</t>
  </si>
  <si>
    <t xml:space="preserve">Iщук Вiкторiя Анварiвна</t>
  </si>
  <si>
    <t xml:space="preserve">2839907817</t>
  </si>
  <si>
    <t xml:space="preserve">ДАЦЕНКО ОЛЕКСАНДР ОЛЕКСАНДРОВИЧ</t>
  </si>
  <si>
    <t xml:space="preserve">3064715720</t>
  </si>
  <si>
    <t xml:space="preserve">Колесник Тетяна Вiкторiвна</t>
  </si>
  <si>
    <t xml:space="preserve">3084322246</t>
  </si>
  <si>
    <t xml:space="preserve">Ільїна Ірина Володимирівна</t>
  </si>
  <si>
    <t xml:space="preserve">3307408596</t>
  </si>
  <si>
    <t xml:space="preserve">Прінь Артем Євгенійович</t>
  </si>
  <si>
    <t xml:space="preserve">2951916821</t>
  </si>
  <si>
    <t xml:space="preserve">ЄВКО ОЛЬГА МИКОЛАЇВНА</t>
  </si>
  <si>
    <t xml:space="preserve">2971610590</t>
  </si>
  <si>
    <t xml:space="preserve">ТУРУТЯ ВІТАЛІЙ ВАСИЛЬОВИЧ </t>
  </si>
  <si>
    <t xml:space="preserve">3004117652</t>
  </si>
  <si>
    <t xml:space="preserve">Братко Богдан Анатолiйович</t>
  </si>
  <si>
    <t xml:space="preserve">1800812208</t>
  </si>
  <si>
    <t xml:space="preserve">Порхун Таїса Григорiвна 1800812208</t>
  </si>
  <si>
    <t xml:space="preserve">3010923174</t>
  </si>
  <si>
    <t xml:space="preserve">Очеретнюк Андрiй Васильович</t>
  </si>
  <si>
    <t xml:space="preserve">3245315514</t>
  </si>
  <si>
    <t xml:space="preserve">Рибак Святослав Юрійович</t>
  </si>
  <si>
    <t xml:space="preserve">3355307828</t>
  </si>
  <si>
    <t xml:space="preserve">Іванюк Ольга Володимирівна</t>
  </si>
  <si>
    <t xml:space="preserve">2705408325</t>
  </si>
  <si>
    <t xml:space="preserve">Бурова Олена Василівна</t>
  </si>
  <si>
    <t xml:space="preserve">2897007652</t>
  </si>
  <si>
    <t xml:space="preserve">Руденко Олег Васильович</t>
  </si>
  <si>
    <t xml:space="preserve">2965300642</t>
  </si>
  <si>
    <t xml:space="preserve">Гаврилюк Лiдiя Анатолiївна 2965300642</t>
  </si>
  <si>
    <t xml:space="preserve">3410304443</t>
  </si>
  <si>
    <t xml:space="preserve">Замрiй Тетяна Сергiївна</t>
  </si>
  <si>
    <t xml:space="preserve">3501400617</t>
  </si>
  <si>
    <t xml:space="preserve">Жаркiх Микита Сергiйович</t>
  </si>
  <si>
    <t xml:space="preserve">2979805201</t>
  </si>
  <si>
    <t xml:space="preserve">ЗДОЛЬНИК ОКСАНА ЛЕОНIДIВНА</t>
  </si>
  <si>
    <t xml:space="preserve">2306114972</t>
  </si>
  <si>
    <t xml:space="preserve">Колесник Ігор Анатолійович</t>
  </si>
  <si>
    <t xml:space="preserve">2615704683</t>
  </si>
  <si>
    <t xml:space="preserve">Кубарська Наталія Костянтинівна</t>
  </si>
  <si>
    <t xml:space="preserve">3341009709</t>
  </si>
  <si>
    <t xml:space="preserve">БОНДАР КАТЕРИНА МИХАЙЛІВНА</t>
  </si>
  <si>
    <t xml:space="preserve">1912605046</t>
  </si>
  <si>
    <t xml:space="preserve">Леляк Галина Григорiвна</t>
  </si>
  <si>
    <t xml:space="preserve">2241425949</t>
  </si>
  <si>
    <t xml:space="preserve">Дубина Світлана Миколаївна</t>
  </si>
  <si>
    <t xml:space="preserve">3264720109</t>
  </si>
  <si>
    <t xml:space="preserve">Франко Світлана Володимирівна</t>
  </si>
  <si>
    <t xml:space="preserve">1774720139</t>
  </si>
  <si>
    <t xml:space="preserve">Іванов Михайло Іванович</t>
  </si>
  <si>
    <t xml:space="preserve">1892619828</t>
  </si>
  <si>
    <t xml:space="preserve">Антоненко Зоя Степанiвна</t>
  </si>
  <si>
    <t xml:space="preserve">2145211223</t>
  </si>
  <si>
    <t xml:space="preserve">Нiкєшiна Алiна Юзефiвна</t>
  </si>
  <si>
    <t xml:space="preserve">2205619154</t>
  </si>
  <si>
    <t xml:space="preserve">Зінчук М.І.          </t>
  </si>
  <si>
    <t xml:space="preserve">2290615050</t>
  </si>
  <si>
    <t xml:space="preserve">Гелетуха Вадим Володимирович</t>
  </si>
  <si>
    <t xml:space="preserve">2431413082</t>
  </si>
  <si>
    <t xml:space="preserve">Голубовська Ірина Іванівна</t>
  </si>
  <si>
    <t xml:space="preserve">2718617705</t>
  </si>
  <si>
    <t xml:space="preserve">Дмитрiв Тетяна Iванiвна</t>
  </si>
  <si>
    <t xml:space="preserve">2945804334</t>
  </si>
  <si>
    <t xml:space="preserve">Чорнолуцький Анатолій Олександрович</t>
  </si>
  <si>
    <t xml:space="preserve">3092300025</t>
  </si>
  <si>
    <t xml:space="preserve">КОВТУН СВІТЛАНА ВОЛОДИМИРІВНА</t>
  </si>
  <si>
    <t xml:space="preserve">3143223663</t>
  </si>
  <si>
    <t xml:space="preserve">Балімчук Тетяна Миколаївна</t>
  </si>
  <si>
    <t xml:space="preserve">3193713113</t>
  </si>
  <si>
    <t xml:space="preserve">Байдюк Олексій Миколайович</t>
  </si>
  <si>
    <t xml:space="preserve">3307901790</t>
  </si>
  <si>
    <t xml:space="preserve">Кириченко Вадим Олександрович</t>
  </si>
  <si>
    <t xml:space="preserve">3355806412</t>
  </si>
  <si>
    <t xml:space="preserve">ЧМУТ ЄВГЕНIЙ ЮРIЙОВИЧ 3355806412</t>
  </si>
  <si>
    <t xml:space="preserve">3388204850</t>
  </si>
  <si>
    <t xml:space="preserve">Петрук Андрiй Григорович 3388204850</t>
  </si>
  <si>
    <t xml:space="preserve">3442003315</t>
  </si>
  <si>
    <t xml:space="preserve">Лигач Артур Валерійович</t>
  </si>
  <si>
    <t xml:space="preserve">3619909450</t>
  </si>
  <si>
    <t xml:space="preserve">Кірюхін Олександр Юрійович</t>
  </si>
  <si>
    <t xml:space="preserve">3566305793</t>
  </si>
  <si>
    <t xml:space="preserve">2877500677</t>
  </si>
  <si>
    <t xml:space="preserve">Бабенко Артем Анатолiйович</t>
  </si>
  <si>
    <t xml:space="preserve">1360201909</t>
  </si>
  <si>
    <t xml:space="preserve">Філоненко Антоніна Архипівна</t>
  </si>
  <si>
    <t xml:space="preserve">3158026690</t>
  </si>
  <si>
    <t xml:space="preserve">скинник дмитро якович</t>
  </si>
  <si>
    <t xml:space="preserve">2032306361</t>
  </si>
  <si>
    <t xml:space="preserve">Гончаренко Валентина Степанiвна</t>
  </si>
  <si>
    <t xml:space="preserve">3071115086</t>
  </si>
  <si>
    <t xml:space="preserve">Пархоменко Iван Миколайович</t>
  </si>
  <si>
    <t xml:space="preserve">1935503345</t>
  </si>
  <si>
    <t xml:space="preserve">Міль Катерина Петрівна</t>
  </si>
  <si>
    <t xml:space="preserve">3008502016</t>
  </si>
  <si>
    <t xml:space="preserve">Сліпченко Андрій Степанович</t>
  </si>
  <si>
    <t xml:space="preserve">1387205624</t>
  </si>
  <si>
    <t xml:space="preserve">Котьолкiна Таїса Степанiвна</t>
  </si>
  <si>
    <t xml:space="preserve">1499410687</t>
  </si>
  <si>
    <t xml:space="preserve">Акименко Віра Миколаївна</t>
  </si>
  <si>
    <t xml:space="preserve">1713500274</t>
  </si>
  <si>
    <t xml:space="preserve">Цюцюра Віталій Якович</t>
  </si>
  <si>
    <t xml:space="preserve">1719009003</t>
  </si>
  <si>
    <t xml:space="preserve">Прокопишена Олена Микитівна</t>
  </si>
  <si>
    <t xml:space="preserve">1722629759</t>
  </si>
  <si>
    <t xml:space="preserve">Дєткович Костянтин Миколайович</t>
  </si>
  <si>
    <t xml:space="preserve">1834906285</t>
  </si>
  <si>
    <t xml:space="preserve">Онопрійчук Тетяна Вікторівна</t>
  </si>
  <si>
    <t xml:space="preserve">1843504200</t>
  </si>
  <si>
    <t xml:space="preserve">Федорчук Любов Миколаївна</t>
  </si>
  <si>
    <t xml:space="preserve">1909308523</t>
  </si>
  <si>
    <t xml:space="preserve">Борутенко Наталія Василівна</t>
  </si>
  <si>
    <t xml:space="preserve">1930105922</t>
  </si>
  <si>
    <t xml:space="preserve">Федюк Валентина Миколаівна</t>
  </si>
  <si>
    <t xml:space="preserve">1932613186</t>
  </si>
  <si>
    <t xml:space="preserve">Савельєва Галина Анатоліївна</t>
  </si>
  <si>
    <t xml:space="preserve">2052104943</t>
  </si>
  <si>
    <t xml:space="preserve">БУДНIК ГАЛИНА ГРИГОРIВНА</t>
  </si>
  <si>
    <t xml:space="preserve">2143519266</t>
  </si>
  <si>
    <t xml:space="preserve">Чамата Тетяна Миколаївна</t>
  </si>
  <si>
    <t xml:space="preserve">2147716269</t>
  </si>
  <si>
    <t xml:space="preserve">Кириленко Галина Павлівна</t>
  </si>
  <si>
    <t xml:space="preserve">2148417382</t>
  </si>
  <si>
    <t xml:space="preserve">Невмержицька Людмила Миколаївна</t>
  </si>
  <si>
    <t xml:space="preserve">2176319941</t>
  </si>
  <si>
    <t xml:space="preserve">Гаманкова Iрина Андрiївна</t>
  </si>
  <si>
    <t xml:space="preserve">2185016929</t>
  </si>
  <si>
    <t xml:space="preserve">святенко надія вікторівна</t>
  </si>
  <si>
    <t xml:space="preserve">2264913454</t>
  </si>
  <si>
    <t xml:space="preserve">Сотніков Олексій Іванович</t>
  </si>
  <si>
    <t xml:space="preserve">2402513284</t>
  </si>
  <si>
    <t xml:space="preserve">Остаповська Iрина Сергiївна</t>
  </si>
  <si>
    <t xml:space="preserve">2736115681</t>
  </si>
  <si>
    <t xml:space="preserve">Гаврилюк Лiдiя Василiвна</t>
  </si>
  <si>
    <t xml:space="preserve">3262507320</t>
  </si>
  <si>
    <t xml:space="preserve">Мікуляніч Ірина Михайлівна</t>
  </si>
  <si>
    <t xml:space="preserve">3358208208</t>
  </si>
  <si>
    <t xml:space="preserve">Кравченко Ірина</t>
  </si>
  <si>
    <t xml:space="preserve">3527903836</t>
  </si>
  <si>
    <t xml:space="preserve">Рудський Денис Ігорович</t>
  </si>
  <si>
    <t xml:space="preserve">3602306071</t>
  </si>
  <si>
    <t xml:space="preserve">Миськів Сергій Андрійович</t>
  </si>
  <si>
    <t xml:space="preserve">1537506504</t>
  </si>
  <si>
    <t xml:space="preserve">Больвач Надія Сергіївна</t>
  </si>
  <si>
    <t xml:space="preserve">2996413985</t>
  </si>
  <si>
    <t xml:space="preserve">Куц Юлія Миколаївна</t>
  </si>
  <si>
    <t xml:space="preserve">2997820507</t>
  </si>
  <si>
    <t xml:space="preserve">Васильчук Наталія Миколаївна</t>
  </si>
  <si>
    <t xml:space="preserve">3182914395</t>
  </si>
  <si>
    <t xml:space="preserve">ЯНЧУК АНДРIЙ МИХАЙЛОВИЧ 3182914395</t>
  </si>
  <si>
    <t xml:space="preserve">2845018051</t>
  </si>
  <si>
    <t xml:space="preserve">Войтенко Тарас Володимирович</t>
  </si>
  <si>
    <t xml:space="preserve">2561015746</t>
  </si>
  <si>
    <t xml:space="preserve">Волощук Олена Григорівна</t>
  </si>
  <si>
    <t xml:space="preserve">2563910528</t>
  </si>
  <si>
    <t xml:space="preserve">Бикова Оксана Вікторівна</t>
  </si>
  <si>
    <t xml:space="preserve">2595304826</t>
  </si>
  <si>
    <t xml:space="preserve">Трофімова Антоніна Георгіївна</t>
  </si>
  <si>
    <t xml:space="preserve">2677317464</t>
  </si>
  <si>
    <t xml:space="preserve">Палій Наталія Петрівна</t>
  </si>
  <si>
    <t xml:space="preserve">1928513349</t>
  </si>
  <si>
    <t xml:space="preserve">ТКАЧ ВАЛЕНТИНА IВАНIВНА</t>
  </si>
  <si>
    <t xml:space="preserve">2476009815</t>
  </si>
  <si>
    <t xml:space="preserve">Червоний Олександр Євгенович</t>
  </si>
  <si>
    <t xml:space="preserve">2573515841</t>
  </si>
  <si>
    <t xml:space="preserve">Бондарчук Свiтлана Олексiївна</t>
  </si>
  <si>
    <t xml:space="preserve">2638921786</t>
  </si>
  <si>
    <t xml:space="preserve">Коркiшко Свiтлана Борисiвна</t>
  </si>
  <si>
    <t xml:space="preserve">2674804407</t>
  </si>
  <si>
    <t xml:space="preserve">Непран Тетяна Петрiвна 2674804407</t>
  </si>
  <si>
    <t xml:space="preserve">2723614386</t>
  </si>
  <si>
    <t xml:space="preserve">Новосєльська Оксана Анатолiївна</t>
  </si>
  <si>
    <t xml:space="preserve">3104821624</t>
  </si>
  <si>
    <t xml:space="preserve">Шеля Ганна Михайлiвна 3104821624</t>
  </si>
  <si>
    <t xml:space="preserve">2906501988</t>
  </si>
  <si>
    <t xml:space="preserve">Мохонько Н.В.(Вишневе)</t>
  </si>
  <si>
    <t xml:space="preserve">3374908138</t>
  </si>
  <si>
    <t xml:space="preserve">Ткач Сергій Сергійович</t>
  </si>
  <si>
    <t xml:space="preserve">1603408641</t>
  </si>
  <si>
    <t xml:space="preserve">Колос Станіслава Броніславівна</t>
  </si>
  <si>
    <t xml:space="preserve">1763808006</t>
  </si>
  <si>
    <t xml:space="preserve">жакова микола іванівна</t>
  </si>
  <si>
    <t xml:space="preserve">1785017260</t>
  </si>
  <si>
    <t xml:space="preserve">зінченка галина герасименко</t>
  </si>
  <si>
    <t xml:space="preserve">1968613641</t>
  </si>
  <si>
    <t xml:space="preserve">костюченко галина</t>
  </si>
  <si>
    <t xml:space="preserve">1970611193</t>
  </si>
  <si>
    <t xml:space="preserve">2164907999</t>
  </si>
  <si>
    <t xml:space="preserve">Наумовець Олександр Антонович</t>
  </si>
  <si>
    <t xml:space="preserve">2179703682</t>
  </si>
  <si>
    <t xml:space="preserve">Вишковська Валентина Трохимiвна 217970368</t>
  </si>
  <si>
    <t xml:space="preserve">2295814803</t>
  </si>
  <si>
    <t xml:space="preserve">Болоховець Надiя Миколаївна 2295814803</t>
  </si>
  <si>
    <t xml:space="preserve">2737410679</t>
  </si>
  <si>
    <t xml:space="preserve">Прокопчук Володимир Павлович</t>
  </si>
  <si>
    <t xml:space="preserve">2748606376</t>
  </si>
  <si>
    <t xml:space="preserve">Іванов Володимир Олександрович</t>
  </si>
  <si>
    <t xml:space="preserve">2882204130</t>
  </si>
  <si>
    <t xml:space="preserve">Дунаєв Анатолiй Володимирович 2882204130</t>
  </si>
  <si>
    <t xml:space="preserve">2985616851</t>
  </si>
  <si>
    <t xml:space="preserve">Покотiлов Олександр Миколайович</t>
  </si>
  <si>
    <t xml:space="preserve">2996015241</t>
  </si>
  <si>
    <t xml:space="preserve">Веред Тетяна Миколаївна</t>
  </si>
  <si>
    <t xml:space="preserve">3005503091</t>
  </si>
  <si>
    <t xml:space="preserve">Баляс Олександр Володимирович</t>
  </si>
  <si>
    <t xml:space="preserve">3032207764</t>
  </si>
  <si>
    <t xml:space="preserve">Ковальова-Шадріна Ольга Олександрівна</t>
  </si>
  <si>
    <t xml:space="preserve">3044112904</t>
  </si>
  <si>
    <t xml:space="preserve">Могилевська Ілона Юріївна</t>
  </si>
  <si>
    <t xml:space="preserve">3210017528</t>
  </si>
  <si>
    <t xml:space="preserve">Пилипенко Свiтлана Вiкторiвна</t>
  </si>
  <si>
    <t xml:space="preserve">3273017309</t>
  </si>
  <si>
    <t xml:space="preserve">Павліченко-Бєлікова Юлія Василівна</t>
  </si>
  <si>
    <t xml:space="preserve">3387401032</t>
  </si>
  <si>
    <t xml:space="preserve">Антонець Олександр Павлович</t>
  </si>
  <si>
    <t xml:space="preserve">2193903625</t>
  </si>
  <si>
    <t xml:space="preserve">Мельникова О.Г.</t>
  </si>
  <si>
    <t xml:space="preserve">3292116911</t>
  </si>
  <si>
    <t xml:space="preserve">Лабунський Володимир Валерійович</t>
  </si>
  <si>
    <t xml:space="preserve">3343621277</t>
  </si>
  <si>
    <t xml:space="preserve">Лабунський Олександр Валерійович</t>
  </si>
  <si>
    <t xml:space="preserve">36148117</t>
  </si>
  <si>
    <t xml:space="preserve">МЕДИЧНИЙ ЦЕНТР IМ. АК. Ю. П. СПIЖЕНКА</t>
  </si>
  <si>
    <t xml:space="preserve">38475787</t>
  </si>
  <si>
    <t xml:space="preserve">ТОВ "АСТ-ЛОГІСТІК",Юридична особа</t>
  </si>
  <si>
    <t xml:space="preserve">40263824</t>
  </si>
  <si>
    <t xml:space="preserve">ТОВАРИСТВО З ОБМЕЖЕНОЮ ВІДПОВІДАЛЬНІСТЮ "АСТЕС",Юридична особа</t>
  </si>
  <si>
    <t xml:space="preserve">40832823</t>
  </si>
  <si>
    <t xml:space="preserve">ЮIАК ЮНIС РI ГРУП ТОВ,Юридична особа</t>
  </si>
  <si>
    <t xml:space="preserve">41788723</t>
  </si>
  <si>
    <t xml:space="preserve">ТРАНСБУДМАШ ЛТД ТОВ,Юридична особа</t>
  </si>
  <si>
    <t xml:space="preserve">42208278</t>
  </si>
  <si>
    <t xml:space="preserve">АРТIЛЬ АГРО ТРАНС ТОВ,Юридична особа</t>
  </si>
  <si>
    <t xml:space="preserve">42265561</t>
  </si>
  <si>
    <t xml:space="preserve">ТОВ КОКСОХІМ. ЗБАГ. Ф-КА ВОСКРЕСЕНСЬКА,Юридична особа</t>
  </si>
  <si>
    <t xml:space="preserve">43845437</t>
  </si>
  <si>
    <t xml:space="preserve">ПРОМ ТРАНС АГРО ТОВ,Юридична особа</t>
  </si>
  <si>
    <t xml:space="preserve">44524323</t>
  </si>
  <si>
    <t xml:space="preserve">УСФ ТОВ,Юридична особа</t>
  </si>
  <si>
    <t xml:space="preserve">44622129</t>
  </si>
  <si>
    <t xml:space="preserve">ТОВ "ЛОРАН ТРЕЙД"</t>
  </si>
  <si>
    <t xml:space="preserve">44771047</t>
  </si>
  <si>
    <t xml:space="preserve">М'ЯСОРОГ ТОВ,Юридична особа</t>
  </si>
  <si>
    <t xml:space="preserve">45283651</t>
  </si>
  <si>
    <t xml:space="preserve">ТОВ "АССА",Юридична особа</t>
  </si>
  <si>
    <t xml:space="preserve">45287923</t>
  </si>
  <si>
    <t xml:space="preserve">ЮКА КАРГО ТОВ,Юридична особа</t>
  </si>
  <si>
    <t xml:space="preserve">45290428</t>
  </si>
  <si>
    <t xml:space="preserve">ТОВАРИСТВО З ОБМЕЖЕНОЮ ВІДПОВІДАЛЬНІСТЮ "ЮКА ТРАНС",Юридична особа</t>
  </si>
  <si>
    <t xml:space="preserve">45358674</t>
  </si>
  <si>
    <t xml:space="preserve">КУ "ВЦРДУБД",Юридична особа</t>
  </si>
  <si>
    <t xml:space="preserve">45392118</t>
  </si>
  <si>
    <t xml:space="preserve">ТОВ "ПРАЙМ СОЛЮШНЗ ГРУП",Юридична особа</t>
  </si>
  <si>
    <t xml:space="preserve">45500413</t>
  </si>
  <si>
    <t xml:space="preserve">ТОВ "АЛЮ СЕРВІС СОЛЮШН",Юридична особа</t>
  </si>
  <si>
    <t xml:space="preserve">45802636</t>
  </si>
  <si>
    <t xml:space="preserve">ТОВАРИСТВО З ОБМЕЖЕНОЮ ВІДПОВІДАЛЬНІСТЮ "ЕНТАЛЬПІКА ЮА",Юридична особа</t>
  </si>
  <si>
    <t xml:space="preserve">45841591</t>
  </si>
  <si>
    <t xml:space="preserve">ДИЗАЙНТЕК ТОВ,Юридична особа</t>
  </si>
  <si>
    <t xml:space="preserve">1804416897</t>
  </si>
  <si>
    <t xml:space="preserve">Фізична особа(без р/р),ФОП Моторний Олександр Пилипович</t>
  </si>
  <si>
    <t xml:space="preserve">2000522766</t>
  </si>
  <si>
    <t xml:space="preserve">ЗВЄРЄВА ТЕТЯНА ЛЕОНIДIВНА</t>
  </si>
  <si>
    <t xml:space="preserve">2039215519</t>
  </si>
  <si>
    <t xml:space="preserve">ЛУГОВСКОЙ ОЛЕГ IВАНОВИЧ,Фізична особа(без р/р)</t>
  </si>
  <si>
    <t xml:space="preserve">2090326880</t>
  </si>
  <si>
    <t xml:space="preserve">Фізична особа(без р/р),ФОП Поборознюк Галина Василівна</t>
  </si>
  <si>
    <t xml:space="preserve">ХАРЛАНОВА ТЕТЯНА IВАНIВНА,ХАРЛАНОВА ТЕТЯНА ІВАНІВНА</t>
  </si>
  <si>
    <t xml:space="preserve">2199304948</t>
  </si>
  <si>
    <t xml:space="preserve">Костiна Л. А. ФОП,Фізична особа(без р/р)</t>
  </si>
  <si>
    <t xml:space="preserve">2239708302</t>
  </si>
  <si>
    <t xml:space="preserve">БИШОВЕЦЬ ЛАРИСА ОЛЕКСАНДРIВНА,Фізична особа(без р/р)</t>
  </si>
  <si>
    <t xml:space="preserve">2240810318</t>
  </si>
  <si>
    <t xml:space="preserve">МАМЧУР ОЛЕГ,Фізична особа(без р/р)</t>
  </si>
  <si>
    <t xml:space="preserve">2269505800</t>
  </si>
  <si>
    <t xml:space="preserve">Фізична особа(без р/р),ФОП Омельченко Галина Василівна</t>
  </si>
  <si>
    <t xml:space="preserve">2310913712</t>
  </si>
  <si>
    <t xml:space="preserve">Барибін О.М.</t>
  </si>
  <si>
    <t xml:space="preserve">2386000387</t>
  </si>
  <si>
    <t xml:space="preserve">Фізична особа(без р/р),ФОП КОРОТИЧ ЛЮДМИЛА МИКОЛАЇВНА</t>
  </si>
  <si>
    <t xml:space="preserve">2409102740</t>
  </si>
  <si>
    <t xml:space="preserve">КОТ ЛЮДМИЛА МИКОЛАЇВНА,Фізична особа(без р/р)</t>
  </si>
  <si>
    <t xml:space="preserve">2424004746</t>
  </si>
  <si>
    <t xml:space="preserve">Дем'янчук Наталiя Юрiївна</t>
  </si>
  <si>
    <t xml:space="preserve">2429603674</t>
  </si>
  <si>
    <t xml:space="preserve">ОЛIЙНИК БОРИС ПАВЛОВИЧ,Фізична особа(без р/р)</t>
  </si>
  <si>
    <t xml:space="preserve">2436210236</t>
  </si>
  <si>
    <t xml:space="preserve">БУРМАЙ ВОЛОДИМИР ПЕТРОВИЧ,Фізична особа(без р/р)</t>
  </si>
  <si>
    <t xml:space="preserve">2440316453</t>
  </si>
  <si>
    <t xml:space="preserve">Фізична особа(без р/р),ФОП  Петриченко Олександра Федорiвна</t>
  </si>
  <si>
    <t xml:space="preserve">2460508544</t>
  </si>
  <si>
    <t xml:space="preserve">Сумбаєва Людмила Петрiвна,Фізична особа(без р/р)</t>
  </si>
  <si>
    <t xml:space="preserve">2513617535</t>
  </si>
  <si>
    <t xml:space="preserve">Герасимчук Олексiй Анатолiйович</t>
  </si>
  <si>
    <t xml:space="preserve">2532700260</t>
  </si>
  <si>
    <t xml:space="preserve">Пiдгорецька Марина Дмитрiвна</t>
  </si>
  <si>
    <t xml:space="preserve">2559608585</t>
  </si>
  <si>
    <t xml:space="preserve">Фізична особа(без р/р),ЧЕТВЕРТИНIВСЬКА НАТАЛIЯ АНАТОЛIЇВНА</t>
  </si>
  <si>
    <t xml:space="preserve">2565214835</t>
  </si>
  <si>
    <t xml:space="preserve">ФІЗИЧНА ОСОБА - ПІДПРИЄМЕЦЬ БАРАНЕЦЬ ЮРІЙ ЮРІЙОВИЧ,Фізична особа(без р/р)</t>
  </si>
  <si>
    <t xml:space="preserve">2586400766</t>
  </si>
  <si>
    <t xml:space="preserve">Калініченко Ганна Йосипівна,Фізична особа(без р/р)</t>
  </si>
  <si>
    <t xml:space="preserve">2591001678</t>
  </si>
  <si>
    <t xml:space="preserve">КАБАНЕЦЬ ОЛЕКСАНДР МИХАЙЛОВИЧ,Фізична особа(без р/р)</t>
  </si>
  <si>
    <t xml:space="preserve">2644918860</t>
  </si>
  <si>
    <t xml:space="preserve">Євстратько Анжеліка Валеріївна</t>
  </si>
  <si>
    <t xml:space="preserve">2650418549</t>
  </si>
  <si>
    <t xml:space="preserve">Заславець М.В. ФОП,Фізична особа(без р/р)</t>
  </si>
  <si>
    <t xml:space="preserve">2668613167</t>
  </si>
  <si>
    <t xml:space="preserve">Фізична особа(без р/р),ФОП БУДЗИНСЬКА С.А.</t>
  </si>
  <si>
    <t xml:space="preserve">2670004709</t>
  </si>
  <si>
    <t xml:space="preserve">Крезуб Наталія Олександрівна,Фізична особа(без р/р)</t>
  </si>
  <si>
    <t xml:space="preserve">2686211891</t>
  </si>
  <si>
    <t xml:space="preserve">ВАСИЛЬКОВСЬКИЙ В.В. ФОП</t>
  </si>
  <si>
    <t xml:space="preserve">2713216518</t>
  </si>
  <si>
    <t xml:space="preserve">Фізична особа(без р/р),ФОМЕНКО АНДРIЙ ПЕТРОВИЧ</t>
  </si>
  <si>
    <t xml:space="preserve">2718412695</t>
  </si>
  <si>
    <t xml:space="preserve">Пашинський Юрій Борисович</t>
  </si>
  <si>
    <t xml:space="preserve">2728004227</t>
  </si>
  <si>
    <t xml:space="preserve">ГРЕБЕНЩИКОВА ОКСАНА МИКОЛАЇВНА,Фізична особа(без р/р)</t>
  </si>
  <si>
    <t xml:space="preserve">2759909526</t>
  </si>
  <si>
    <t xml:space="preserve">ОВЧИННИКОВА ТАМАРА СЕРГIЇВНА,Фізична особа(без р/р)</t>
  </si>
  <si>
    <t xml:space="preserve">2760119384</t>
  </si>
  <si>
    <t xml:space="preserve">Фізична особа(без р/р),ФОП Свирідченкова Наталія Валентинівна</t>
  </si>
  <si>
    <t xml:space="preserve">2761011638</t>
  </si>
  <si>
    <t xml:space="preserve">Фізична особа(без р/р),ФОП Бєляєв Олексій Володимирович</t>
  </si>
  <si>
    <t xml:space="preserve">2773600076</t>
  </si>
  <si>
    <t xml:space="preserve">Шикалов Т.О.</t>
  </si>
  <si>
    <t xml:space="preserve">2780511033</t>
  </si>
  <si>
    <t xml:space="preserve">МАЙСТРЕНКО О.О. ФОП,Фізична особа(без р/р)</t>
  </si>
  <si>
    <t xml:space="preserve">2786418904</t>
  </si>
  <si>
    <t xml:space="preserve">КАМIНСЬКА НАТАЛIЯ ВIКТОРIВНА,Фізична особа(без р/р)</t>
  </si>
  <si>
    <t xml:space="preserve">2820718609</t>
  </si>
  <si>
    <t xml:space="preserve">Фізична особа(без р/р),ШЕВЧЕНКО ОКСАНА IВАНIВНА</t>
  </si>
  <si>
    <t xml:space="preserve">2823012795</t>
  </si>
  <si>
    <t xml:space="preserve">ПОЛТАВЕЦЬ А.М. ФОП,Фізична особа(без р/р)</t>
  </si>
  <si>
    <t xml:space="preserve">2823123144</t>
  </si>
  <si>
    <t xml:space="preserve">Берновська Т. В. ФОП,Фізична особа(без р/р)</t>
  </si>
  <si>
    <t xml:space="preserve">2836023977</t>
  </si>
  <si>
    <t xml:space="preserve">МЕХЕСЕН МОХАМЕД,Фізична особа(без р/р)</t>
  </si>
  <si>
    <t xml:space="preserve">2853003501</t>
  </si>
  <si>
    <t xml:space="preserve">ГАВРИЛЕНКО ОЛЕНА ВОЛОДИМИРIВНА,Фізична особа(без р/р)</t>
  </si>
  <si>
    <t xml:space="preserve">2854016887</t>
  </si>
  <si>
    <t xml:space="preserve">Фізична особа(без р/р),ФОП Ковальчук Юлія Валеріївна</t>
  </si>
  <si>
    <t xml:space="preserve">2856118382</t>
  </si>
  <si>
    <t xml:space="preserve">БОГУЦЬКА КАТЕРИНА МИКОЛАЇВНА,Фізична особа(без р/р)</t>
  </si>
  <si>
    <t xml:space="preserve">2861206792</t>
  </si>
  <si>
    <t xml:space="preserve">Фізична особа(без р/р),ФОП ФУНДАМЕНТ СЕРГІЙ ВІКТОРОВИЧ</t>
  </si>
  <si>
    <t xml:space="preserve">2877415019</t>
  </si>
  <si>
    <t xml:space="preserve">БГАН АНДРIЙ ВАЛЕНТИНОВИЧ,Фізична особа(без р/р)</t>
  </si>
  <si>
    <t xml:space="preserve">2892105967</t>
  </si>
  <si>
    <t xml:space="preserve">ДЯЧКИНА ЯНА АНАТОЛIЇВНА,Фізична особа(без р/р)</t>
  </si>
  <si>
    <t xml:space="preserve">2897524204</t>
  </si>
  <si>
    <t xml:space="preserve">ЛУЧКЕВИЧ Н. I. ФОП,Фізична особа(без р/р)</t>
  </si>
  <si>
    <t xml:space="preserve">2907011439</t>
  </si>
  <si>
    <t xml:space="preserve">Куценко А.Є. ФОП,Фізична особа(без р/р)</t>
  </si>
  <si>
    <t xml:space="preserve">2909305127</t>
  </si>
  <si>
    <t xml:space="preserve">Вакуленко Алла Василiвна,Фізична особа(без р/р)</t>
  </si>
  <si>
    <t xml:space="preserve">2926411409</t>
  </si>
  <si>
    <t xml:space="preserve">ЛЕЩЕНКО ОЛЕНА ВАСИЛІВНА,Фізична особа(без р/р)</t>
  </si>
  <si>
    <t xml:space="preserve">2939121322</t>
  </si>
  <si>
    <t xml:space="preserve">Фізична особа(без р/р),ЯЩУК О.В. ФОП</t>
  </si>
  <si>
    <t xml:space="preserve">2939411246</t>
  </si>
  <si>
    <t xml:space="preserve">МАЙСТРЕНКО IРИНА ОЛЕКСАНДРIВНА,Фізична особа(без р/р)</t>
  </si>
  <si>
    <t xml:space="preserve">2942512055</t>
  </si>
  <si>
    <t xml:space="preserve">Сидорук Володимир Володимирович,Фізична особа(без р/р)</t>
  </si>
  <si>
    <t xml:space="preserve">2942703676</t>
  </si>
  <si>
    <t xml:space="preserve">КОВАЛЬОВ О.В. ФОП,Фізична особа(без р/р)</t>
  </si>
  <si>
    <t xml:space="preserve">2944511496</t>
  </si>
  <si>
    <t xml:space="preserve">ТКАЧУК ОЛЕКСАНДР МИКОЛАЙОВИЧ,Фізична особа(без р/р)</t>
  </si>
  <si>
    <t xml:space="preserve">2967313723</t>
  </si>
  <si>
    <t xml:space="preserve">Борцова Ольга Владиславівна</t>
  </si>
  <si>
    <t xml:space="preserve">2969709798</t>
  </si>
  <si>
    <t xml:space="preserve">СПIВАК Є.А. ФОП,Фізична особа(без р/р)</t>
  </si>
  <si>
    <t xml:space="preserve">2971218154</t>
  </si>
  <si>
    <t xml:space="preserve">КОЛIСНИК ОЛЕКСIЙ ГРИГОРОВИЧ,Фізична особа(без р/р)</t>
  </si>
  <si>
    <t xml:space="preserve">2971219088</t>
  </si>
  <si>
    <t xml:space="preserve">МАРЧЕНКО О.В. ФОП</t>
  </si>
  <si>
    <t xml:space="preserve">2981519261</t>
  </si>
  <si>
    <t xml:space="preserve">БОСОВСЬКА Л.О.</t>
  </si>
  <si>
    <t xml:space="preserve">2994802884</t>
  </si>
  <si>
    <t xml:space="preserve">Семененко Руслана Вікторівна,Фізична особа(без р/р)</t>
  </si>
  <si>
    <t xml:space="preserve">3006003507</t>
  </si>
  <si>
    <t xml:space="preserve">ПЛЕВАКО ЄВГЕНIЯ ВАСИЛIВНА,Фізична особа(без р/р)</t>
  </si>
  <si>
    <t xml:space="preserve">3020220547</t>
  </si>
  <si>
    <t xml:space="preserve">МАШТАЛIР ОЛЕНА ОЛЕКСАНДРIВНА,Фізична особа(без р/р)</t>
  </si>
  <si>
    <t xml:space="preserve">3020410510</t>
  </si>
  <si>
    <t xml:space="preserve">Ходань Олег Михайлович</t>
  </si>
  <si>
    <t xml:space="preserve">3026811897</t>
  </si>
  <si>
    <t xml:space="preserve">Кушнiрук М. П. ФОП,Фізична особа(без р/р)</t>
  </si>
  <si>
    <t xml:space="preserve">3030920702</t>
  </si>
  <si>
    <t xml:space="preserve">Фізична особа(без р/р),ФОП Шикалова Вікторія Вадимівна</t>
  </si>
  <si>
    <t xml:space="preserve">3042721478</t>
  </si>
  <si>
    <t xml:space="preserve">Ангелов Володимир Юрiйович,Фізична особа(без р/р)</t>
  </si>
  <si>
    <t xml:space="preserve">3050521008</t>
  </si>
  <si>
    <t xml:space="preserve">Євтухова Інна Іванівна,Фізична особа(без р/р)</t>
  </si>
  <si>
    <t xml:space="preserve">3056620060</t>
  </si>
  <si>
    <t xml:space="preserve">Глiнцова Нiна Вiкторiвна,Фізична особа(без р/р)</t>
  </si>
  <si>
    <t xml:space="preserve">3064912256</t>
  </si>
  <si>
    <t xml:space="preserve">НОРЦОВ А.В.,Фізична особа(без р/р)</t>
  </si>
  <si>
    <t xml:space="preserve">3078307481</t>
  </si>
  <si>
    <t xml:space="preserve">КАЛАШНИК I.В.</t>
  </si>
  <si>
    <t xml:space="preserve">3084202832</t>
  </si>
  <si>
    <t xml:space="preserve">Шиков Євген</t>
  </si>
  <si>
    <t xml:space="preserve">3088812767</t>
  </si>
  <si>
    <t xml:space="preserve">ФІЗИЧНА ОСОБА - ПІДПРИЄМЕЦЬ ВОЛКОВА ЮЛІЯ СЕРГІЇВНА,Фізична особа(без р/р)</t>
  </si>
  <si>
    <t xml:space="preserve">3095919877</t>
  </si>
  <si>
    <t xml:space="preserve">Іззет Мустафаєв Іззетович,Фізична особа(без р/р)</t>
  </si>
  <si>
    <t xml:space="preserve">3108311336</t>
  </si>
  <si>
    <t xml:space="preserve">РОЗУМ О.О. ФОП,Фізична особа(без р/р)</t>
  </si>
  <si>
    <t xml:space="preserve">3112023669</t>
  </si>
  <si>
    <t xml:space="preserve">СТРИГУН АННА ВІТАЛІЇВНА,Фізична особа(без р/р)</t>
  </si>
  <si>
    <t xml:space="preserve">3116706095</t>
  </si>
  <si>
    <t xml:space="preserve">Любарський Ярослав Юрiйович,Фізична особа(без р/р)</t>
  </si>
  <si>
    <t xml:space="preserve">3119618903</t>
  </si>
  <si>
    <t xml:space="preserve">ВIТРЕНКО АЛЛА ОЛЕКСАНДРIВНА,Фізична особа(без р/р)</t>
  </si>
  <si>
    <t xml:space="preserve">3122508622</t>
  </si>
  <si>
    <t xml:space="preserve">Кучик Т. О. ФОП,Фізична особа(без р/р)</t>
  </si>
  <si>
    <t xml:space="preserve">3123423844</t>
  </si>
  <si>
    <t xml:space="preserve">Фізична особа(без р/р),ФОП Довгопол Ганна Володимирівна</t>
  </si>
  <si>
    <t xml:space="preserve">3124518483</t>
  </si>
  <si>
    <t xml:space="preserve">РУДНИК А.В. ФОП,Фізична особа(без р/р)</t>
  </si>
  <si>
    <t xml:space="preserve">3127723462</t>
  </si>
  <si>
    <t xml:space="preserve">Максименко Ганна Сергiївна,Фізична особа(без р/р)</t>
  </si>
  <si>
    <t xml:space="preserve">3139917545</t>
  </si>
  <si>
    <t xml:space="preserve">Фізична особа(без р/р),ФОП Тарасенко Оксана Леонідівна</t>
  </si>
  <si>
    <t xml:space="preserve">3149416228</t>
  </si>
  <si>
    <t xml:space="preserve">Михайлова О.В. ФОП,Фізична особа(без р/р)</t>
  </si>
  <si>
    <t xml:space="preserve">3149515783</t>
  </si>
  <si>
    <t xml:space="preserve">Фізична особа(без р/р),ФОП КОРНІЄНКО ІРИНА АНАТОЛІЇВНА</t>
  </si>
  <si>
    <t xml:space="preserve">3153722792</t>
  </si>
  <si>
    <t xml:space="preserve">ДРИГА В. А. ФОП,Фізична особа(без р/р)</t>
  </si>
  <si>
    <t xml:space="preserve">3168310002</t>
  </si>
  <si>
    <t xml:space="preserve">Фізична особа(без р/р),ФОП Шара Ольга Олександрівна</t>
  </si>
  <si>
    <t xml:space="preserve">3183503868</t>
  </si>
  <si>
    <t xml:space="preserve">ОСТАПЕНКО НАТАЛIЯ IВАНIВНА,Фізична особа(без р/р)</t>
  </si>
  <si>
    <t xml:space="preserve">3183505808</t>
  </si>
  <si>
    <t xml:space="preserve">Любарська Полiна Едуардiвна,Фізична особа(без р/р)</t>
  </si>
  <si>
    <t xml:space="preserve">3195410689</t>
  </si>
  <si>
    <t xml:space="preserve">Фізична особа(без р/р),ШАНЬГIНА IРИНА В'ЯЧЕСЛАВIВНА</t>
  </si>
  <si>
    <t xml:space="preserve">3199612945</t>
  </si>
  <si>
    <t xml:space="preserve">ЛАЗАРЄВА I.О. ФОП,Фізична особа(без р/р)</t>
  </si>
  <si>
    <t xml:space="preserve">3202019186</t>
  </si>
  <si>
    <t xml:space="preserve">КОЗОРIЗ ЮЛIЯ БОРИСIВНА,Фізична особа(без р/р)</t>
  </si>
  <si>
    <t xml:space="preserve">3235209485</t>
  </si>
  <si>
    <t xml:space="preserve">Вершиніна Яна Євгенівна,Фізична особа(без р/р)</t>
  </si>
  <si>
    <t xml:space="preserve">3238420059</t>
  </si>
  <si>
    <t xml:space="preserve">КОШОВИЙ Ю. О.ФОП,Фізична особа(без р/р)</t>
  </si>
  <si>
    <t xml:space="preserve">3239117984</t>
  </si>
  <si>
    <t xml:space="preserve">МАЛА ОЛЬГА ОЛЕГIВНА,Фізична особа(без р/р)</t>
  </si>
  <si>
    <t xml:space="preserve">3248711569</t>
  </si>
  <si>
    <t xml:space="preserve">Фізична особа(без р/р),ФОП Рожкова Юлія Сергіївна</t>
  </si>
  <si>
    <t xml:space="preserve">3250113321</t>
  </si>
  <si>
    <t xml:space="preserve">Сiренко Н. О. ФОП,Фізична особа(без р/р)</t>
  </si>
  <si>
    <t xml:space="preserve">3251011562</t>
  </si>
  <si>
    <t xml:space="preserve">Фізична особа(без р/р),ФОП Скрипник Інна Володимирівна</t>
  </si>
  <si>
    <t xml:space="preserve">3263707922</t>
  </si>
  <si>
    <t xml:space="preserve">ГЕРАСИМЕНКО ДАР'Я ВАЛЕРIЇВНА,Фізична особа(без р/р)</t>
  </si>
  <si>
    <t xml:space="preserve">3263920800</t>
  </si>
  <si>
    <t xml:space="preserve">МАКСИМЧУК АНАСТАСIЯ ЮРIЇВНА,Фізична особа(без р/р)</t>
  </si>
  <si>
    <t xml:space="preserve">3265016322</t>
  </si>
  <si>
    <t xml:space="preserve">Кравченко О.В. ФОП,Фізична особа(без р/р)</t>
  </si>
  <si>
    <t xml:space="preserve">3273022403</t>
  </si>
  <si>
    <t xml:space="preserve">Лобашкова Тетяна Валеріївна</t>
  </si>
  <si>
    <t xml:space="preserve">3278916671</t>
  </si>
  <si>
    <t xml:space="preserve">3279507241</t>
  </si>
  <si>
    <t xml:space="preserve">МАКОГОН О. П. ФОП,Фізична особа(без р/р)</t>
  </si>
  <si>
    <t xml:space="preserve">3286010299</t>
  </si>
  <si>
    <t xml:space="preserve">СОРОКА Н.С.</t>
  </si>
  <si>
    <t xml:space="preserve">3286809663</t>
  </si>
  <si>
    <t xml:space="preserve">СОРОКА ЮЛIЯ ВАСИЛIВНА,Фізична особа(без р/р)</t>
  </si>
  <si>
    <t xml:space="preserve">3293200942</t>
  </si>
  <si>
    <t xml:space="preserve">Фізична особа(без р/р),Шелест А. С. ФОП</t>
  </si>
  <si>
    <t xml:space="preserve">3297409686</t>
  </si>
  <si>
    <t xml:space="preserve">Кравченко Тетяна Володимирівна,Фізична особа(без р/р)</t>
  </si>
  <si>
    <t xml:space="preserve">3300115205</t>
  </si>
  <si>
    <t xml:space="preserve">САМОЙЛЕНКО ТЕТЯНА МУРАДIВНА,Фізична особа(без р/р)</t>
  </si>
  <si>
    <t xml:space="preserve">3309219760</t>
  </si>
  <si>
    <t xml:space="preserve">СIРИК АЛЬОНА ВЛАДИСЛАВIВНА,Фізична особа(без р/р)</t>
  </si>
  <si>
    <t xml:space="preserve">3312509004</t>
  </si>
  <si>
    <t xml:space="preserve">РОЗУМ М. В. ФОП,Фізична особа(без р/р)</t>
  </si>
  <si>
    <t xml:space="preserve">3322013254</t>
  </si>
  <si>
    <t xml:space="preserve">Фізична особа(без р/р),ФОП Маслов Артем Миколайович</t>
  </si>
  <si>
    <t xml:space="preserve">3322100729</t>
  </si>
  <si>
    <t xml:space="preserve">ГУНЧЕНКО ОКСАНА МИХАЙЛIВНА,Фізична особа(без р/р)</t>
  </si>
  <si>
    <t xml:space="preserve">3326811744</t>
  </si>
  <si>
    <t xml:space="preserve">Фізична особа(без р/р),ФОП Мохнюк Руслана Геннадіївна</t>
  </si>
  <si>
    <t xml:space="preserve">3327804317</t>
  </si>
  <si>
    <t xml:space="preserve">Запісочний В.О.</t>
  </si>
  <si>
    <t xml:space="preserve">3332803904</t>
  </si>
  <si>
    <t xml:space="preserve">Осіна Віра Павлівна,Фізична особа(без р/р)</t>
  </si>
  <si>
    <t xml:space="preserve">3333208589</t>
  </si>
  <si>
    <t xml:space="preserve">Заболотня Вiкторiя Миколаївна</t>
  </si>
  <si>
    <t xml:space="preserve">3336315141</t>
  </si>
  <si>
    <t xml:space="preserve">БУКОВЦОВА З.В. ФОП,Фізична особа(без р/р)</t>
  </si>
  <si>
    <t xml:space="preserve">3376607356</t>
  </si>
  <si>
    <t xml:space="preserve">КОНЯШКО ЄВГЕНIЙ РОМАНОВИЧ,Фізична особа(без р/р)</t>
  </si>
  <si>
    <t xml:space="preserve">3389308620</t>
  </si>
  <si>
    <t xml:space="preserve">Фізична особа(без р/р),ФОП Ободзінська Юлія Леонідівна</t>
  </si>
  <si>
    <t xml:space="preserve">3404412486</t>
  </si>
  <si>
    <t xml:space="preserve">СЮЩУК Н.В. ФОП,Фізична особа(без р/р)</t>
  </si>
  <si>
    <t xml:space="preserve">3409509267</t>
  </si>
  <si>
    <t xml:space="preserve">ПУЗИР НАТАЛIЯ СЕРГIЇВНА,Фізична особа(без р/р)</t>
  </si>
  <si>
    <t xml:space="preserve">3425608278</t>
  </si>
  <si>
    <t xml:space="preserve">ГОРЛОВ ВIКТОР ВАЛЕРIЙОВИЧ,Фізична особа(без р/р)</t>
  </si>
  <si>
    <t xml:space="preserve">3435503533</t>
  </si>
  <si>
    <t xml:space="preserve">СЕВЕРИН IГОР ОЛЕКСАНДРОВИЧ,Фізична особа(без р/р)</t>
  </si>
  <si>
    <t xml:space="preserve">3452914436</t>
  </si>
  <si>
    <t xml:space="preserve">Фізична особа(без р/р),ФОП Володарський Владислав Геннадійович</t>
  </si>
  <si>
    <t xml:space="preserve">3453007130</t>
  </si>
  <si>
    <t xml:space="preserve">Фізична особа(без р/р),ФОП Попов Владислав Олександрович</t>
  </si>
  <si>
    <t xml:space="preserve">3454717279</t>
  </si>
  <si>
    <t xml:space="preserve">Погосян М. ФОП,Фізична особа(без р/р)</t>
  </si>
  <si>
    <t xml:space="preserve">3475100550</t>
  </si>
  <si>
    <t xml:space="preserve">Фізична особа(без р/р),ФОП Мельник Олександр Олександрович</t>
  </si>
  <si>
    <t xml:space="preserve">3480312667</t>
  </si>
  <si>
    <t xml:space="preserve">Фізична особа(без р/р),ШУБIНСЬКА ДАР'Я ВАЛЕРIЇВНА</t>
  </si>
  <si>
    <t xml:space="preserve">3484607707</t>
  </si>
  <si>
    <t xml:space="preserve">Слободян Я. I. ФОП,Фізична особа(без р/р)</t>
  </si>
  <si>
    <t xml:space="preserve">3484909764</t>
  </si>
  <si>
    <t xml:space="preserve">КУЦАН IРИНА ВЯЧЕСЛАВIВНА,Фізична особа(без р/р)</t>
  </si>
  <si>
    <t xml:space="preserve">3493507864</t>
  </si>
  <si>
    <t xml:space="preserve">МАНДЗЮК ВIОЛА ВОЛОДИМИРIВНА,Фізична особа(без р/р)</t>
  </si>
  <si>
    <t xml:space="preserve">3498113086</t>
  </si>
  <si>
    <t xml:space="preserve">Галузiй Анастасiя Iгорiвна</t>
  </si>
  <si>
    <t xml:space="preserve">3499605507</t>
  </si>
  <si>
    <t xml:space="preserve">МIШИНА МАРIЯ МИКОЛАЇВНА,Фізична особа(без р/р)</t>
  </si>
  <si>
    <t xml:space="preserve">3516406788</t>
  </si>
  <si>
    <t xml:space="preserve">Фізична особа(без р/р),ФОП Мегенейшвілі Лілія Олегівна</t>
  </si>
  <si>
    <t xml:space="preserve">3522903502</t>
  </si>
  <si>
    <t xml:space="preserve">Фізична особа(без р/р),Фізична особа-підприємець Шульц Ірина Анатоліївна</t>
  </si>
  <si>
    <t xml:space="preserve">3529800509</t>
  </si>
  <si>
    <t xml:space="preserve">Фізична особа(без р/р),ФОП Побойська Софія Владиславівна</t>
  </si>
  <si>
    <t xml:space="preserve">3542907997</t>
  </si>
  <si>
    <t xml:space="preserve">Фізична особа(без р/р),ХРУЩ М.С. ФОП</t>
  </si>
  <si>
    <t xml:space="preserve">3544110700</t>
  </si>
  <si>
    <t xml:space="preserve">ПАЦАЛОВСЬКА ЛIЛIЯ ЮРIЇВНА,Фізична особа(без р/р)</t>
  </si>
  <si>
    <t xml:space="preserve">3544802988</t>
  </si>
  <si>
    <t xml:space="preserve">Фізична особа(без р/р),ФОП Балан Олександра Володимирівна</t>
  </si>
  <si>
    <t xml:space="preserve">3545209029</t>
  </si>
  <si>
    <t xml:space="preserve">Терещенко Є. О. ФОП,Фізична особа(без р/р)</t>
  </si>
  <si>
    <t xml:space="preserve">3593111473</t>
  </si>
  <si>
    <t xml:space="preserve">МЕДВЕДЄВ О.А. ФОП,Фізична особа(без р/р)</t>
  </si>
  <si>
    <t xml:space="preserve">3619509145</t>
  </si>
  <si>
    <t xml:space="preserve">Гергедава Анна Симонівна,Фізична особа(без р/р)</t>
  </si>
  <si>
    <t xml:space="preserve">3632410859</t>
  </si>
  <si>
    <t xml:space="preserve">Ситник Свiтлана Миколаївна,Фізична особа(без р/р)</t>
  </si>
  <si>
    <t xml:space="preserve">3643606082</t>
  </si>
  <si>
    <t xml:space="preserve">Полiщук Дар'я Володимирiвна,Фізична особа(без р/р)</t>
  </si>
  <si>
    <t xml:space="preserve">3653005287</t>
  </si>
  <si>
    <t xml:space="preserve">Фізична особа(без р/р),ФОП Назарчук Дарина Сергіївна</t>
  </si>
  <si>
    <t xml:space="preserve">3711102462</t>
  </si>
  <si>
    <t xml:space="preserve">Фізична особа(без р/р),ФОП Сорока Аліна Сергіївна</t>
  </si>
  <si>
    <t xml:space="preserve">3721702712</t>
  </si>
  <si>
    <t xml:space="preserve">Кiрсанов А. I. ФОП,Фізична особа(без р/р)</t>
  </si>
  <si>
    <t xml:space="preserve">3754305637</t>
  </si>
  <si>
    <t xml:space="preserve">Фізична особа(без р/р),ФОП Котенко Андрій Андрійович</t>
  </si>
  <si>
    <t xml:space="preserve">ГАЮК ЮЛIЯ ВIКТОРIВНА,Фізична особа(без р/р)</t>
  </si>
  <si>
    <t xml:space="preserve">3806312804</t>
  </si>
  <si>
    <t xml:space="preserve">Кравченко Д. В. ФОП,Фізична особа(без р/р)</t>
  </si>
  <si>
    <t xml:space="preserve">43721063</t>
  </si>
  <si>
    <t xml:space="preserve">ТОВ "ГК ТЕПЛОІНВЕСТ",Юридична особа</t>
  </si>
  <si>
    <t xml:space="preserve">44435815</t>
  </si>
  <si>
    <t xml:space="preserve">ТОВАРИСТВО З ОБМЕЖЕНОЮ ВІДПОВІДАЛЬНІСТЮ "МЕДІВАН",Юридична особа</t>
  </si>
  <si>
    <t xml:space="preserve">3157324097</t>
  </si>
  <si>
    <t xml:space="preserve">КОБИЛЯНСЬКИЙ А. Г. ФОП,Фізична особа(без р/р)</t>
  </si>
  <si>
    <t xml:space="preserve">3321304724</t>
  </si>
  <si>
    <t xml:space="preserve">Фізична особа(без р/р),ФЕЄР А.Ю. ФОП</t>
  </si>
  <si>
    <t xml:space="preserve">3511804643</t>
  </si>
  <si>
    <t xml:space="preserve">КОБИЛЯНСЬКА С. В. ФОП,Фізична особа(без р/р)</t>
  </si>
  <si>
    <t xml:space="preserve">2875111110</t>
  </si>
  <si>
    <t xml:space="preserve">Демиденко Сергій Петрович</t>
  </si>
  <si>
    <t xml:space="preserve">3221116001</t>
  </si>
  <si>
    <t xml:space="preserve">Костюкевич Ірина Миколаївна</t>
  </si>
  <si>
    <t xml:space="preserve">2788012614</t>
  </si>
  <si>
    <t xml:space="preserve">3185123573</t>
  </si>
  <si>
    <t xml:space="preserve">2899408055</t>
  </si>
  <si>
    <t xml:space="preserve">Лебідь В.В.(Соф.Борщ.)</t>
  </si>
  <si>
    <t xml:space="preserve">3521204057</t>
  </si>
  <si>
    <t xml:space="preserve">2680504047</t>
  </si>
  <si>
    <t xml:space="preserve">Дембiцька Олена Михайлiвна</t>
  </si>
  <si>
    <t xml:space="preserve">3550102758</t>
  </si>
  <si>
    <t xml:space="preserve">Марченко Костянтин Юрійович</t>
  </si>
  <si>
    <t xml:space="preserve">3175108601</t>
  </si>
  <si>
    <t xml:space="preserve">Мезенцева Надiя Володимирiвна</t>
  </si>
  <si>
    <t xml:space="preserve">2729811467</t>
  </si>
  <si>
    <t xml:space="preserve">Фізична особа(без р/р),Черкашнєва Свiтлана Михайлiвна</t>
  </si>
  <si>
    <t xml:space="preserve">45510840</t>
  </si>
  <si>
    <t xml:space="preserve">БО "БФ"Голуби свободи"</t>
  </si>
  <si>
    <t xml:space="preserve">37993783</t>
  </si>
  <si>
    <t xml:space="preserve">ГУ ДКСУ у м. Києві</t>
  </si>
  <si>
    <t xml:space="preserve">2672000293</t>
  </si>
  <si>
    <t xml:space="preserve">Стельмащук Олександр Леонідович</t>
  </si>
  <si>
    <t xml:space="preserve">45639945</t>
  </si>
  <si>
    <t xml:space="preserve">ТОВ "ТРВ Україна",Юридична особа</t>
  </si>
  <si>
    <t xml:space="preserve">2282305193</t>
  </si>
  <si>
    <t xml:space="preserve">ПОПЛАВСЬКИЙ РОМАН СЕРГІЙОВИЧ</t>
  </si>
  <si>
    <t xml:space="preserve">2841518086</t>
  </si>
  <si>
    <t xml:space="preserve">БЛУДОВА ЛІДІЯ ВІКТОРІВНА</t>
  </si>
  <si>
    <t xml:space="preserve">3260207743</t>
  </si>
  <si>
    <t xml:space="preserve">МУЗИКА НАТАЛІЯ ІВАНІВНА</t>
  </si>
  <si>
    <t xml:space="preserve">2860510088</t>
  </si>
  <si>
    <t xml:space="preserve">Дапаті Олена Анатоліївна</t>
  </si>
  <si>
    <t xml:space="preserve">3225313741</t>
  </si>
  <si>
    <t xml:space="preserve">Хоменко О. I. ФОП,ХОМЕНКО ОЛЬГА ІВАНІВНА</t>
  </si>
  <si>
    <t xml:space="preserve">2523819537</t>
  </si>
  <si>
    <t xml:space="preserve">Мовсумов Надiр Алекпер</t>
  </si>
  <si>
    <t xml:space="preserve">2329405606</t>
  </si>
  <si>
    <t xml:space="preserve">ПОПЛАВСЬКА ЛАРИСА БОРИСІВНА</t>
  </si>
  <si>
    <t xml:space="preserve">2262615543</t>
  </si>
  <si>
    <t xml:space="preserve">ЗЕМЛЯРЧУК КАТЕРИНА ВОЛОДИМИРІВНА</t>
  </si>
  <si>
    <t xml:space="preserve">2987011083</t>
  </si>
  <si>
    <t xml:space="preserve">3032609434</t>
  </si>
  <si>
    <t xml:space="preserve">45800010</t>
  </si>
  <si>
    <t xml:space="preserve">ТОВ "ЛМТК"</t>
  </si>
  <si>
    <t xml:space="preserve">3172718709</t>
  </si>
  <si>
    <t xml:space="preserve">Довгопола Олена Володимирівна</t>
  </si>
  <si>
    <t xml:space="preserve">3148918232</t>
  </si>
  <si>
    <t xml:space="preserve">Димура Олександр Сергійович</t>
  </si>
  <si>
    <t xml:space="preserve">2958636045</t>
  </si>
  <si>
    <t xml:space="preserve">ВОЙНАЛОВИЧ ЛІЛІЯ ВОЛОДИМИРІВНА</t>
  </si>
  <si>
    <t xml:space="preserve">2826302228</t>
  </si>
  <si>
    <t xml:space="preserve">СИДОРЕНКО ОЛЬГА ВІТАЛІЇВНА</t>
  </si>
  <si>
    <t xml:space="preserve">3457914127</t>
  </si>
  <si>
    <t xml:space="preserve">УВАРЕНКО ЛЮДМИЛА ОЛЕГІВНА</t>
  </si>
  <si>
    <t xml:space="preserve">2184614836</t>
  </si>
  <si>
    <t xml:space="preserve">Кривченко Михайло Іванович</t>
  </si>
  <si>
    <t xml:space="preserve">3197820101</t>
  </si>
  <si>
    <t xml:space="preserve">КРИМІВСЬКА ОЛЕНА ПЕТРІВНА</t>
  </si>
  <si>
    <t xml:space="preserve">2592909519</t>
  </si>
  <si>
    <t xml:space="preserve">БУДЗЯК ВАСИЛЬ МИРОНОВИЧ</t>
  </si>
  <si>
    <t xml:space="preserve">2846316924</t>
  </si>
  <si>
    <t xml:space="preserve">Гунченко Тетяна Євгеніївна</t>
  </si>
  <si>
    <t xml:space="preserve">3692101187</t>
  </si>
  <si>
    <t xml:space="preserve">КУЗЬМЕНКО АНАСТАСІЯ СЕРГІЇВНА</t>
  </si>
  <si>
    <t xml:space="preserve">3007610282</t>
  </si>
  <si>
    <t xml:space="preserve">Руснак Ірина Миколаївна</t>
  </si>
  <si>
    <t xml:space="preserve">3000800287</t>
  </si>
  <si>
    <t xml:space="preserve">ЯЩЕНКО ЛЕСЯ АНАТОЛІЇВНА</t>
  </si>
  <si>
    <t xml:space="preserve">2780109500</t>
  </si>
  <si>
    <t xml:space="preserve">ГАБРО НАТАЛІЯ ОЛЕКСАНДРІВНА</t>
  </si>
  <si>
    <t xml:space="preserve">2862004655</t>
  </si>
  <si>
    <t xml:space="preserve">ПОКОТИЛО ОЛЕКСАНДР ДМИТРОВИЧ</t>
  </si>
  <si>
    <t xml:space="preserve">1802016867</t>
  </si>
  <si>
    <t xml:space="preserve">Чорна Тамара Василiвна</t>
  </si>
  <si>
    <t xml:space="preserve">3099418164</t>
  </si>
  <si>
    <t xml:space="preserve">ШУМКО ЯНА ВАЛЕНТИНІВНА</t>
  </si>
  <si>
    <t xml:space="preserve">31838306</t>
  </si>
  <si>
    <t xml:space="preserve">СОЛО,ПП,Юридична особа</t>
  </si>
  <si>
    <t xml:space="preserve">2791109269</t>
  </si>
  <si>
    <t xml:space="preserve">ГОРБАТЮК ГАННА ІГОРІВНА</t>
  </si>
  <si>
    <t xml:space="preserve">3004515489</t>
  </si>
  <si>
    <t xml:space="preserve">МАКСИМЧУК АННА БОРИСІВНА</t>
  </si>
  <si>
    <t xml:space="preserve">2651615103</t>
  </si>
  <si>
    <t xml:space="preserve">МОСКАЛЕНКО ЛЮДМИЛА КАЗИМИРІВНА</t>
  </si>
  <si>
    <t xml:space="preserve">2857903520</t>
  </si>
  <si>
    <t xml:space="preserve">2822709400</t>
  </si>
  <si>
    <t xml:space="preserve">ЛЕМБА НАТАЛІЯ МИКОЛАЇВНА</t>
  </si>
  <si>
    <t xml:space="preserve">2586004406</t>
  </si>
  <si>
    <t xml:space="preserve">ГРИЦАЄНКО СВІТЛАНА ОЛЕКСАНДРІВНА</t>
  </si>
  <si>
    <t xml:space="preserve">3080317015</t>
  </si>
  <si>
    <t xml:space="preserve">ЯГЕЛЛО ДМИТРО ІГОРОВИЧ</t>
  </si>
  <si>
    <t xml:space="preserve">3285407721</t>
  </si>
  <si>
    <t xml:space="preserve">КОНСТАНТИНОВА ТЕТЯНА ВОЛОДИМИРІВНА</t>
  </si>
  <si>
    <t xml:space="preserve">2764106051</t>
  </si>
  <si>
    <t xml:space="preserve">БАБІЧ ЯРОСЛАВ ІВАНОВИЧ</t>
  </si>
  <si>
    <t xml:space="preserve">2607106082</t>
  </si>
  <si>
    <t xml:space="preserve">ЄЛИЗАРОВА ОЛЕНА ОЛЕКСАНДРІВНА</t>
  </si>
  <si>
    <t xml:space="preserve">2930005764</t>
  </si>
  <si>
    <t xml:space="preserve">БУДІМ НАТАЛІЯ МИКОЛАЇВНА</t>
  </si>
  <si>
    <t xml:space="preserve">2983510916</t>
  </si>
  <si>
    <t xml:space="preserve">ЖОЛУБАК АНАТОЛІЙ ВІТАЛІЙОВИЧ</t>
  </si>
  <si>
    <t xml:space="preserve">2869206775</t>
  </si>
  <si>
    <t xml:space="preserve">Ковальчук О.А.</t>
  </si>
  <si>
    <t xml:space="preserve">2759004002</t>
  </si>
  <si>
    <t xml:space="preserve">ГАВРИЛЮК ОЛЕНА ВАСИЛІВНА</t>
  </si>
  <si>
    <t xml:space="preserve">2807714466</t>
  </si>
  <si>
    <t xml:space="preserve">ЯКУСЕВИЧ ОЛЕНА МИХАЙЛІВНА</t>
  </si>
  <si>
    <t xml:space="preserve">2998416153</t>
  </si>
  <si>
    <t xml:space="preserve">Євстiгнєєв Андрiй Сергiйович</t>
  </si>
  <si>
    <t xml:space="preserve">2664912499</t>
  </si>
  <si>
    <t xml:space="preserve">2679604260</t>
  </si>
  <si>
    <t xml:space="preserve">Шкурба Людмила Павлівна</t>
  </si>
  <si>
    <t xml:space="preserve">3528507356</t>
  </si>
  <si>
    <t xml:space="preserve">Міщинський Богдан Русланович</t>
  </si>
  <si>
    <t xml:space="preserve">2513218050</t>
  </si>
  <si>
    <t xml:space="preserve">Горбатенко Вадим Нестерович</t>
  </si>
  <si>
    <t xml:space="preserve">3028408669</t>
  </si>
  <si>
    <t xml:space="preserve">НУРІЄВА СВІТЛАНА ВАСИЛІВНА</t>
  </si>
  <si>
    <t xml:space="preserve">45853005</t>
  </si>
  <si>
    <t xml:space="preserve">Управл з питань ветеранськ політ ІМР </t>
  </si>
  <si>
    <t xml:space="preserve">45769386</t>
  </si>
  <si>
    <t xml:space="preserve">КУ "Ірпінс центр ветер політ ІМР"</t>
  </si>
  <si>
    <t xml:space="preserve">3081106818</t>
  </si>
  <si>
    <t xml:space="preserve">Войтюк Олександр Анатолійович</t>
  </si>
  <si>
    <t xml:space="preserve">2612006482</t>
  </si>
  <si>
    <t xml:space="preserve">Сапожнікова Наталія Федорівна</t>
  </si>
  <si>
    <t xml:space="preserve">3353706131</t>
  </si>
  <si>
    <t xml:space="preserve">37911135</t>
  </si>
  <si>
    <t xml:space="preserve">Бучанська міська отг/41040200,Бучансь</t>
  </si>
  <si>
    <t xml:space="preserve">37955989</t>
  </si>
  <si>
    <t xml:space="preserve">ГУДКСУ у Київській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FF0000"/>
      <name val="Times New Roman"/>
      <family val="1"/>
    </font>
    <font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.42"/>
    <col collapsed="false" customWidth="true" hidden="false" outlineLevel="0" max="3" min="3" style="1" width="39.99"/>
    <col collapsed="false" customWidth="true" hidden="false" outlineLevel="0" max="4" min="4" style="3" width="14.28"/>
    <col collapsed="false" customWidth="true" hidden="false" outlineLevel="0" max="5" min="5" style="1" width="15.7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13" min="12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s="4" customFormat="true" ht="12" hidden="false" customHeight="false" outlineLevel="0" collapsed="false">
      <c r="B1" s="5"/>
      <c r="C1" s="6"/>
      <c r="D1" s="7"/>
      <c r="E1" s="7"/>
      <c r="F1" s="8" t="s">
        <v>0</v>
      </c>
      <c r="G1" s="7"/>
      <c r="H1" s="7"/>
      <c r="I1" s="7"/>
      <c r="J1" s="9"/>
      <c r="K1" s="9"/>
    </row>
    <row r="2" s="4" customFormat="true" ht="12.75" hidden="false" customHeight="true" outlineLevel="0" collapsed="false">
      <c r="B2" s="5"/>
      <c r="C2" s="6"/>
      <c r="D2" s="7"/>
      <c r="E2" s="7"/>
      <c r="F2" s="10" t="s">
        <v>1</v>
      </c>
      <c r="G2" s="10"/>
      <c r="H2" s="10"/>
      <c r="I2" s="10"/>
      <c r="J2" s="9"/>
      <c r="K2" s="9"/>
    </row>
    <row r="3" s="4" customFormat="true" ht="12" hidden="false" customHeight="false" outlineLevel="0" collapsed="false">
      <c r="B3" s="5"/>
      <c r="C3" s="6"/>
      <c r="D3" s="7"/>
      <c r="E3" s="7"/>
      <c r="F3" s="10"/>
      <c r="G3" s="10"/>
      <c r="H3" s="10"/>
      <c r="I3" s="10"/>
      <c r="J3" s="9"/>
      <c r="K3" s="9"/>
    </row>
    <row r="4" s="4" customFormat="true" ht="12" hidden="false" customHeight="false" outlineLevel="0" collapsed="false">
      <c r="B4" s="5"/>
      <c r="C4" s="6"/>
      <c r="D4" s="7"/>
      <c r="E4" s="7"/>
      <c r="F4" s="10"/>
      <c r="G4" s="10"/>
      <c r="H4" s="10"/>
      <c r="I4" s="10"/>
      <c r="J4" s="9"/>
      <c r="K4" s="9"/>
    </row>
    <row r="5" s="4" customFormat="true" ht="12" hidden="false" customHeight="false" outlineLevel="0" collapsed="false">
      <c r="B5" s="5"/>
      <c r="C5" s="6"/>
      <c r="D5" s="7"/>
      <c r="E5" s="7"/>
      <c r="F5" s="10"/>
      <c r="G5" s="10"/>
      <c r="H5" s="10"/>
      <c r="I5" s="10"/>
      <c r="J5" s="9"/>
      <c r="K5" s="9"/>
    </row>
    <row r="6" customFormat="false" ht="12.75" hidden="false" customHeight="false" outlineLevel="0" collapsed="false">
      <c r="C6" s="11"/>
      <c r="E6" s="3"/>
      <c r="F6" s="3"/>
      <c r="G6" s="12"/>
      <c r="H6" s="12"/>
      <c r="I6" s="12"/>
      <c r="J6" s="3"/>
      <c r="M6" s="13"/>
      <c r="N6" s="13"/>
    </row>
    <row r="7" customFormat="false" ht="12.75" hidden="false" customHeight="false" outlineLevel="0" collapsed="false">
      <c r="B7" s="14" t="s">
        <v>2</v>
      </c>
      <c r="C7" s="14"/>
      <c r="D7" s="14"/>
      <c r="E7" s="14"/>
      <c r="F7" s="14"/>
      <c r="G7" s="14"/>
      <c r="H7" s="14"/>
      <c r="I7" s="14"/>
      <c r="J7" s="3"/>
      <c r="M7" s="13"/>
      <c r="N7" s="13"/>
    </row>
    <row r="8" customFormat="false" ht="13.5" hidden="false" customHeight="false" outlineLevel="0" collapsed="false">
      <c r="E8" s="3"/>
      <c r="F8" s="3"/>
      <c r="G8" s="3"/>
      <c r="H8" s="3"/>
      <c r="I8" s="15"/>
      <c r="J8" s="15" t="s">
        <v>3</v>
      </c>
      <c r="K8" s="13"/>
      <c r="L8" s="13"/>
      <c r="M8" s="13"/>
      <c r="N8" s="13"/>
    </row>
    <row r="9" customFormat="false" ht="12.75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  <c r="K9" s="21" t="s">
        <v>9</v>
      </c>
      <c r="M9" s="13"/>
      <c r="N9" s="13"/>
      <c r="O9" s="13"/>
    </row>
    <row r="10" s="23" customFormat="true" ht="87" hidden="false" customHeight="true" outlineLevel="0" collapsed="false">
      <c r="A10" s="16"/>
      <c r="B10" s="17"/>
      <c r="C10" s="18"/>
      <c r="D10" s="19"/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1"/>
      <c r="M10" s="24"/>
      <c r="N10" s="24"/>
      <c r="O10" s="24"/>
    </row>
    <row r="11" s="30" customFormat="true" ht="13.5" hidden="false" customHeight="false" outlineLevel="0" collapsed="false">
      <c r="A11" s="25" t="n">
        <v>1</v>
      </c>
      <c r="B11" s="26" t="n">
        <v>2</v>
      </c>
      <c r="C11" s="27" t="n">
        <v>3</v>
      </c>
      <c r="D11" s="28" t="n">
        <v>4</v>
      </c>
      <c r="E11" s="27" t="n">
        <v>5</v>
      </c>
      <c r="F11" s="28" t="n">
        <v>6</v>
      </c>
      <c r="G11" s="27" t="n">
        <v>7</v>
      </c>
      <c r="H11" s="28" t="n">
        <v>8</v>
      </c>
      <c r="I11" s="27" t="n">
        <v>9</v>
      </c>
      <c r="J11" s="28" t="n">
        <v>10</v>
      </c>
      <c r="K11" s="29" t="n">
        <v>11</v>
      </c>
    </row>
    <row r="12" customFormat="false" ht="12.75" hidden="false" customHeight="false" outlineLevel="0" collapsed="false">
      <c r="A12" s="31" t="n">
        <v>1</v>
      </c>
      <c r="B12" s="32" t="n">
        <v>36003603</v>
      </c>
      <c r="C12" s="33" t="s">
        <v>16</v>
      </c>
      <c r="D12" s="34" t="n">
        <f aca="false">SUM(E12:J12)</f>
        <v>7158691.8184</v>
      </c>
      <c r="E12" s="34" t="n">
        <v>5114623.5584</v>
      </c>
      <c r="F12" s="34" t="n">
        <v>1574625</v>
      </c>
      <c r="G12" s="34" t="n">
        <v>54943.35</v>
      </c>
      <c r="H12" s="34" t="n">
        <v>414499.91</v>
      </c>
      <c r="I12" s="34"/>
      <c r="J12" s="34"/>
      <c r="K12" s="35" t="n">
        <v>221.55</v>
      </c>
    </row>
    <row r="13" customFormat="false" ht="12.75" hidden="false" customHeight="false" outlineLevel="0" collapsed="false">
      <c r="A13" s="36" t="n">
        <v>2</v>
      </c>
      <c r="B13" s="37" t="n">
        <v>31481658</v>
      </c>
      <c r="C13" s="38" t="s">
        <v>17</v>
      </c>
      <c r="D13" s="39" t="n">
        <f aca="false">SUM(E13:J13)</f>
        <v>4110546.2876</v>
      </c>
      <c r="E13" s="39" t="n">
        <v>3971841.0176</v>
      </c>
      <c r="F13" s="39"/>
      <c r="G13" s="39" t="n">
        <v>61888.17</v>
      </c>
      <c r="H13" s="39" t="n">
        <v>76817.1</v>
      </c>
      <c r="I13" s="39"/>
      <c r="J13" s="39"/>
      <c r="K13" s="40"/>
    </row>
    <row r="14" customFormat="false" ht="12.75" hidden="false" customHeight="false" outlineLevel="0" collapsed="false">
      <c r="A14" s="36" t="n">
        <v>3</v>
      </c>
      <c r="B14" s="37" t="n">
        <v>40720198</v>
      </c>
      <c r="C14" s="38" t="s">
        <v>18</v>
      </c>
      <c r="D14" s="39" t="n">
        <f aca="false">SUM(E14:J14)</f>
        <v>4036784.1</v>
      </c>
      <c r="E14" s="39" t="n">
        <v>3388790.1</v>
      </c>
      <c r="F14" s="39" t="n">
        <v>647994</v>
      </c>
      <c r="G14" s="39"/>
      <c r="H14" s="39"/>
      <c r="I14" s="39"/>
      <c r="J14" s="39"/>
      <c r="K14" s="40" t="n">
        <v>324.73</v>
      </c>
    </row>
    <row r="15" customFormat="false" ht="12.75" hidden="false" customHeight="false" outlineLevel="0" collapsed="false">
      <c r="A15" s="36" t="n">
        <v>4</v>
      </c>
      <c r="B15" s="37" t="n">
        <v>13695593</v>
      </c>
      <c r="C15" s="38" t="s">
        <v>19</v>
      </c>
      <c r="D15" s="39" t="n">
        <f aca="false">SUM(E15:J15)</f>
        <v>3813918.2</v>
      </c>
      <c r="E15" s="39" t="n">
        <v>3813918.2</v>
      </c>
      <c r="F15" s="39"/>
      <c r="G15" s="39"/>
      <c r="H15" s="39"/>
      <c r="I15" s="39"/>
      <c r="J15" s="39"/>
      <c r="K15" s="40"/>
    </row>
    <row r="16" customFormat="false" ht="12.75" hidden="false" customHeight="false" outlineLevel="0" collapsed="false">
      <c r="A16" s="36" t="n">
        <v>5</v>
      </c>
      <c r="B16" s="37" t="n">
        <v>31202174</v>
      </c>
      <c r="C16" s="38" t="s">
        <v>20</v>
      </c>
      <c r="D16" s="39" t="n">
        <f aca="false">SUM(E16:J16)</f>
        <v>3646102.18</v>
      </c>
      <c r="E16" s="39" t="n">
        <v>3614682.18</v>
      </c>
      <c r="F16" s="39"/>
      <c r="G16" s="39"/>
      <c r="H16" s="39"/>
      <c r="I16" s="39" t="n">
        <v>31420</v>
      </c>
      <c r="J16" s="39"/>
      <c r="K16" s="40" t="n">
        <v>1021.06</v>
      </c>
    </row>
    <row r="17" customFormat="false" ht="12.75" hidden="false" customHeight="false" outlineLevel="0" collapsed="false">
      <c r="A17" s="36" t="n">
        <v>6</v>
      </c>
      <c r="B17" s="37" t="n">
        <v>43998936</v>
      </c>
      <c r="C17" s="38" t="s">
        <v>21</v>
      </c>
      <c r="D17" s="39" t="n">
        <f aca="false">SUM(E17:J17)</f>
        <v>3145005.03</v>
      </c>
      <c r="E17" s="39" t="n">
        <v>3067890.13</v>
      </c>
      <c r="F17" s="39"/>
      <c r="G17" s="39" t="n">
        <v>19087.99</v>
      </c>
      <c r="H17" s="39" t="n">
        <v>58026.91</v>
      </c>
      <c r="I17" s="39"/>
      <c r="J17" s="39"/>
      <c r="K17" s="40" t="n">
        <v>365</v>
      </c>
    </row>
    <row r="18" customFormat="false" ht="12.75" hidden="false" customHeight="false" outlineLevel="0" collapsed="false">
      <c r="A18" s="36" t="n">
        <v>7</v>
      </c>
      <c r="B18" s="37" t="n">
        <v>30487219</v>
      </c>
      <c r="C18" s="38" t="s">
        <v>22</v>
      </c>
      <c r="D18" s="39" t="n">
        <f aca="false">SUM(E18:J18)</f>
        <v>2415602.1</v>
      </c>
      <c r="E18" s="39" t="n">
        <v>1238090.84</v>
      </c>
      <c r="F18" s="39" t="n">
        <v>888206</v>
      </c>
      <c r="G18" s="39" t="n">
        <v>40851.27</v>
      </c>
      <c r="H18" s="39" t="n">
        <v>248453.99</v>
      </c>
      <c r="I18" s="39"/>
      <c r="J18" s="39"/>
      <c r="K18" s="40" t="n">
        <v>61.17</v>
      </c>
    </row>
    <row r="19" customFormat="false" ht="12.75" hidden="false" customHeight="false" outlineLevel="0" collapsed="false">
      <c r="A19" s="36" t="n">
        <v>8</v>
      </c>
      <c r="B19" s="37" t="n">
        <v>25689882</v>
      </c>
      <c r="C19" s="38" t="s">
        <v>23</v>
      </c>
      <c r="D19" s="39" t="n">
        <f aca="false">SUM(E19:J19)</f>
        <v>1619595.968</v>
      </c>
      <c r="E19" s="39" t="n">
        <v>1619595.968</v>
      </c>
      <c r="F19" s="39"/>
      <c r="G19" s="39"/>
      <c r="H19" s="39"/>
      <c r="I19" s="39"/>
      <c r="J19" s="39"/>
      <c r="K19" s="40" t="n">
        <v>6035.491</v>
      </c>
    </row>
    <row r="20" customFormat="false" ht="12.75" hidden="false" customHeight="false" outlineLevel="0" collapsed="false">
      <c r="A20" s="36" t="n">
        <v>9</v>
      </c>
      <c r="B20" s="37" t="n">
        <v>30531000</v>
      </c>
      <c r="C20" s="38" t="s">
        <v>24</v>
      </c>
      <c r="D20" s="39" t="n">
        <f aca="false">SUM(E20:J20)</f>
        <v>1572694.53</v>
      </c>
      <c r="E20" s="39" t="n">
        <v>1298036.4</v>
      </c>
      <c r="F20" s="39"/>
      <c r="G20" s="39" t="n">
        <v>117110.46</v>
      </c>
      <c r="H20" s="39" t="n">
        <v>157547.67</v>
      </c>
      <c r="I20" s="39"/>
      <c r="J20" s="39"/>
      <c r="K20" s="40"/>
    </row>
    <row r="21" customFormat="false" ht="12.75" hidden="false" customHeight="false" outlineLevel="0" collapsed="false">
      <c r="A21" s="36" t="n">
        <v>10</v>
      </c>
      <c r="B21" s="37" t="s">
        <v>25</v>
      </c>
      <c r="C21" s="38" t="s">
        <v>26</v>
      </c>
      <c r="D21" s="39" t="n">
        <f aca="false">SUM(E21:J21)</f>
        <v>1473342.63</v>
      </c>
      <c r="E21" s="39" t="n">
        <v>1473342.63</v>
      </c>
      <c r="F21" s="39"/>
      <c r="G21" s="39"/>
      <c r="H21" s="39"/>
      <c r="I21" s="39"/>
      <c r="J21" s="39"/>
      <c r="K21" s="40" t="n">
        <v>270</v>
      </c>
    </row>
    <row r="22" customFormat="false" ht="12.75" hidden="false" customHeight="false" outlineLevel="0" collapsed="false">
      <c r="A22" s="36" t="n">
        <v>11</v>
      </c>
      <c r="B22" s="37" t="n">
        <v>39007176</v>
      </c>
      <c r="C22" s="38" t="s">
        <v>27</v>
      </c>
      <c r="D22" s="39" t="n">
        <f aca="false">SUM(E22:J22)</f>
        <v>1467617.06</v>
      </c>
      <c r="E22" s="39"/>
      <c r="F22" s="39"/>
      <c r="G22" s="39" t="n">
        <v>9884.23</v>
      </c>
      <c r="H22" s="39" t="n">
        <v>1457732.83</v>
      </c>
      <c r="I22" s="39"/>
      <c r="J22" s="39"/>
      <c r="K22" s="40"/>
    </row>
    <row r="23" customFormat="false" ht="12.75" hidden="false" customHeight="false" outlineLevel="0" collapsed="false">
      <c r="A23" s="36" t="n">
        <v>12</v>
      </c>
      <c r="B23" s="37" t="n">
        <v>30568931</v>
      </c>
      <c r="C23" s="38" t="s">
        <v>28</v>
      </c>
      <c r="D23" s="39" t="n">
        <f aca="false">SUM(E23:J23)</f>
        <v>1429669.87</v>
      </c>
      <c r="E23" s="39" t="n">
        <v>1429669.87</v>
      </c>
      <c r="F23" s="39"/>
      <c r="G23" s="39"/>
      <c r="H23" s="39"/>
      <c r="I23" s="39"/>
      <c r="J23" s="39"/>
      <c r="K23" s="40"/>
    </row>
    <row r="24" customFormat="false" ht="12.75" hidden="false" customHeight="false" outlineLevel="0" collapsed="false">
      <c r="A24" s="36" t="n">
        <v>13</v>
      </c>
      <c r="B24" s="37" t="n">
        <v>30530431</v>
      </c>
      <c r="C24" s="38" t="s">
        <v>29</v>
      </c>
      <c r="D24" s="39" t="n">
        <f aca="false">SUM(E24:J24)</f>
        <v>1210762.06</v>
      </c>
      <c r="E24" s="39" t="n">
        <v>73877.49</v>
      </c>
      <c r="F24" s="39"/>
      <c r="G24" s="39" t="n">
        <v>81994.61</v>
      </c>
      <c r="H24" s="39" t="n">
        <v>1054889.96</v>
      </c>
      <c r="I24" s="39"/>
      <c r="J24" s="39"/>
      <c r="K24" s="40" t="n">
        <v>401.13</v>
      </c>
    </row>
    <row r="25" customFormat="false" ht="12.75" hidden="false" customHeight="false" outlineLevel="0" collapsed="false">
      <c r="A25" s="36" t="n">
        <v>14</v>
      </c>
      <c r="B25" s="37" t="s">
        <v>30</v>
      </c>
      <c r="C25" s="38" t="s">
        <v>31</v>
      </c>
      <c r="D25" s="39" t="n">
        <f aca="false">SUM(E25:J25)</f>
        <v>1204050.04</v>
      </c>
      <c r="E25" s="39" t="n">
        <v>181397.04</v>
      </c>
      <c r="F25" s="39"/>
      <c r="G25" s="39" t="n">
        <v>406536.98</v>
      </c>
      <c r="H25" s="39" t="n">
        <v>616116.02</v>
      </c>
      <c r="I25" s="39"/>
      <c r="J25" s="39"/>
      <c r="K25" s="40"/>
    </row>
    <row r="26" customFormat="false" ht="12.75" hidden="false" customHeight="false" outlineLevel="0" collapsed="false">
      <c r="A26" s="36" t="n">
        <v>15</v>
      </c>
      <c r="B26" s="37" t="s">
        <v>32</v>
      </c>
      <c r="C26" s="38" t="s">
        <v>33</v>
      </c>
      <c r="D26" s="39" t="n">
        <f aca="false">SUM(E26:J26)</f>
        <v>1150748.3</v>
      </c>
      <c r="E26" s="39" t="n">
        <v>1150748.3</v>
      </c>
      <c r="F26" s="39"/>
      <c r="G26" s="39"/>
      <c r="H26" s="39"/>
      <c r="I26" s="39"/>
      <c r="J26" s="39"/>
      <c r="K26" s="40" t="n">
        <v>554.94</v>
      </c>
    </row>
    <row r="27" customFormat="false" ht="12.75" hidden="false" customHeight="false" outlineLevel="0" collapsed="false">
      <c r="A27" s="36" t="n">
        <v>16</v>
      </c>
      <c r="B27" s="37" t="n">
        <v>32034685</v>
      </c>
      <c r="C27" s="38" t="s">
        <v>34</v>
      </c>
      <c r="D27" s="39" t="n">
        <f aca="false">SUM(E27:J27)</f>
        <v>1140263.7</v>
      </c>
      <c r="E27" s="39" t="n">
        <v>230794.85</v>
      </c>
      <c r="F27" s="39"/>
      <c r="G27" s="39" t="n">
        <v>454720.67</v>
      </c>
      <c r="H27" s="39" t="n">
        <v>453536.37</v>
      </c>
      <c r="I27" s="39"/>
      <c r="J27" s="39" t="n">
        <v>1211.81</v>
      </c>
      <c r="K27" s="40"/>
    </row>
    <row r="28" customFormat="false" ht="12.75" hidden="false" customHeight="false" outlineLevel="0" collapsed="false">
      <c r="A28" s="36" t="n">
        <v>17</v>
      </c>
      <c r="B28" s="37" t="n">
        <v>40075815</v>
      </c>
      <c r="C28" s="38" t="s">
        <v>35</v>
      </c>
      <c r="D28" s="39" t="n">
        <f aca="false">SUM(E28:J28)</f>
        <v>1117264.95</v>
      </c>
      <c r="E28" s="39"/>
      <c r="F28" s="39"/>
      <c r="G28" s="39" t="n">
        <v>10784.13</v>
      </c>
      <c r="H28" s="39" t="n">
        <v>1106480.82</v>
      </c>
      <c r="I28" s="39"/>
      <c r="J28" s="39"/>
      <c r="K28" s="40"/>
    </row>
    <row r="29" customFormat="false" ht="12.75" hidden="false" customHeight="false" outlineLevel="0" collapsed="false">
      <c r="A29" s="36" t="n">
        <v>18</v>
      </c>
      <c r="B29" s="37" t="n">
        <v>42081684</v>
      </c>
      <c r="C29" s="38" t="s">
        <v>36</v>
      </c>
      <c r="D29" s="39" t="n">
        <f aca="false">SUM(E29:J29)</f>
        <v>1114815.9872</v>
      </c>
      <c r="E29" s="39" t="n">
        <v>1114815.9872</v>
      </c>
      <c r="F29" s="39"/>
      <c r="G29" s="39"/>
      <c r="H29" s="39"/>
      <c r="I29" s="39"/>
      <c r="J29" s="39"/>
      <c r="K29" s="40"/>
    </row>
    <row r="30" customFormat="false" ht="12.75" hidden="false" customHeight="false" outlineLevel="0" collapsed="false">
      <c r="A30" s="36" t="n">
        <v>19</v>
      </c>
      <c r="B30" s="37" t="n">
        <v>32490244</v>
      </c>
      <c r="C30" s="38" t="s">
        <v>37</v>
      </c>
      <c r="D30" s="39" t="n">
        <f aca="false">SUM(E30:J30)</f>
        <v>1087455.63</v>
      </c>
      <c r="E30" s="39" t="n">
        <v>193193.54</v>
      </c>
      <c r="F30" s="39"/>
      <c r="G30" s="39" t="n">
        <v>1263.09</v>
      </c>
      <c r="H30" s="39" t="n">
        <v>892999</v>
      </c>
      <c r="I30" s="39"/>
      <c r="J30" s="39"/>
      <c r="K30" s="40"/>
    </row>
    <row r="31" customFormat="false" ht="12.75" hidden="false" customHeight="false" outlineLevel="0" collapsed="false">
      <c r="A31" s="36" t="n">
        <v>20</v>
      </c>
      <c r="B31" s="37" t="n">
        <v>32294897</v>
      </c>
      <c r="C31" s="38" t="s">
        <v>38</v>
      </c>
      <c r="D31" s="39" t="n">
        <f aca="false">SUM(E31:J31)</f>
        <v>1077133.76</v>
      </c>
      <c r="E31" s="39" t="n">
        <v>566043.76</v>
      </c>
      <c r="F31" s="39" t="n">
        <v>511090</v>
      </c>
      <c r="G31" s="39"/>
      <c r="H31" s="39"/>
      <c r="I31" s="39"/>
      <c r="J31" s="39"/>
      <c r="K31" s="40"/>
    </row>
    <row r="32" customFormat="false" ht="12.75" hidden="false" customHeight="false" outlineLevel="0" collapsed="false">
      <c r="A32" s="36" t="n">
        <v>21</v>
      </c>
      <c r="B32" s="37" t="n">
        <v>44603127</v>
      </c>
      <c r="C32" s="38" t="s">
        <v>39</v>
      </c>
      <c r="D32" s="39" t="n">
        <f aca="false">SUM(E32:J32)</f>
        <v>1025744.6272</v>
      </c>
      <c r="E32" s="39" t="n">
        <v>1025744.6272</v>
      </c>
      <c r="F32" s="39"/>
      <c r="G32" s="39"/>
      <c r="H32" s="39"/>
      <c r="I32" s="39"/>
      <c r="J32" s="39"/>
      <c r="K32" s="40"/>
    </row>
    <row r="33" customFormat="false" ht="12.75" hidden="false" customHeight="false" outlineLevel="0" collapsed="false">
      <c r="A33" s="36" t="n">
        <v>22</v>
      </c>
      <c r="B33" s="37" t="n">
        <v>31316718</v>
      </c>
      <c r="C33" s="38" t="s">
        <v>40</v>
      </c>
      <c r="D33" s="39" t="n">
        <f aca="false">SUM(E33:J33)</f>
        <v>982482.816</v>
      </c>
      <c r="E33" s="39" t="n">
        <v>982482.816</v>
      </c>
      <c r="F33" s="39"/>
      <c r="G33" s="39"/>
      <c r="H33" s="39"/>
      <c r="I33" s="39"/>
      <c r="J33" s="39"/>
      <c r="K33" s="40"/>
    </row>
    <row r="34" customFormat="false" ht="12.75" hidden="false" customHeight="false" outlineLevel="0" collapsed="false">
      <c r="A34" s="36" t="n">
        <v>23</v>
      </c>
      <c r="B34" s="37" t="n">
        <v>23744453</v>
      </c>
      <c r="C34" s="38" t="s">
        <v>41</v>
      </c>
      <c r="D34" s="39" t="n">
        <f aca="false">SUM(E34:J34)</f>
        <v>902724.67</v>
      </c>
      <c r="E34" s="39" t="n">
        <v>902724.67</v>
      </c>
      <c r="F34" s="39"/>
      <c r="G34" s="39"/>
      <c r="H34" s="39"/>
      <c r="I34" s="39"/>
      <c r="J34" s="39"/>
      <c r="K34" s="40" t="n">
        <v>3.16</v>
      </c>
    </row>
    <row r="35" customFormat="false" ht="12.75" hidden="false" customHeight="false" outlineLevel="0" collapsed="false">
      <c r="A35" s="36" t="n">
        <v>24</v>
      </c>
      <c r="B35" s="37" t="n">
        <v>32113929</v>
      </c>
      <c r="C35" s="38" t="s">
        <v>42</v>
      </c>
      <c r="D35" s="39" t="n">
        <f aca="false">SUM(E35:J35)</f>
        <v>895376.2</v>
      </c>
      <c r="E35" s="39"/>
      <c r="F35" s="39"/>
      <c r="G35" s="39"/>
      <c r="H35" s="39" t="n">
        <v>895376.2</v>
      </c>
      <c r="I35" s="39"/>
      <c r="J35" s="39"/>
      <c r="K35" s="40"/>
    </row>
    <row r="36" customFormat="false" ht="12.75" hidden="false" customHeight="false" outlineLevel="0" collapsed="false">
      <c r="A36" s="36" t="n">
        <v>25</v>
      </c>
      <c r="B36" s="37" t="s">
        <v>43</v>
      </c>
      <c r="C36" s="38" t="s">
        <v>44</v>
      </c>
      <c r="D36" s="39" t="n">
        <f aca="false">SUM(E36:J36)</f>
        <v>885674.26</v>
      </c>
      <c r="E36" s="39" t="n">
        <v>109019.44</v>
      </c>
      <c r="F36" s="39"/>
      <c r="G36" s="39" t="n">
        <v>62487.07</v>
      </c>
      <c r="H36" s="39" t="n">
        <v>714167.75</v>
      </c>
      <c r="I36" s="39"/>
      <c r="J36" s="39"/>
      <c r="K36" s="40"/>
    </row>
    <row r="37" customFormat="false" ht="12.75" hidden="false" customHeight="false" outlineLevel="0" collapsed="false">
      <c r="A37" s="36" t="n">
        <v>26</v>
      </c>
      <c r="B37" s="37" t="n">
        <v>19408548</v>
      </c>
      <c r="C37" s="38" t="s">
        <v>45</v>
      </c>
      <c r="D37" s="39" t="n">
        <f aca="false">SUM(E37:J37)</f>
        <v>874990.13</v>
      </c>
      <c r="E37" s="39" t="n">
        <v>846527.29</v>
      </c>
      <c r="F37" s="39"/>
      <c r="G37" s="39" t="n">
        <v>4155.64</v>
      </c>
      <c r="H37" s="39" t="n">
        <v>24307.2</v>
      </c>
      <c r="I37" s="39"/>
      <c r="J37" s="39"/>
      <c r="K37" s="40" t="n">
        <v>4427.25</v>
      </c>
    </row>
    <row r="38" customFormat="false" ht="12.75" hidden="false" customHeight="false" outlineLevel="0" collapsed="false">
      <c r="A38" s="36" t="n">
        <v>27</v>
      </c>
      <c r="B38" s="37" t="n">
        <v>34780264</v>
      </c>
      <c r="C38" s="38" t="s">
        <v>46</v>
      </c>
      <c r="D38" s="39" t="n">
        <f aca="false">SUM(E38:J38)</f>
        <v>860801.7</v>
      </c>
      <c r="E38" s="39" t="n">
        <v>229.76</v>
      </c>
      <c r="F38" s="39"/>
      <c r="G38" s="39"/>
      <c r="H38" s="39" t="n">
        <v>860571.94</v>
      </c>
      <c r="I38" s="39"/>
      <c r="J38" s="39"/>
      <c r="K38" s="41"/>
    </row>
    <row r="39" customFormat="false" ht="12.75" hidden="false" customHeight="false" outlineLevel="0" collapsed="false">
      <c r="A39" s="36" t="n">
        <v>28</v>
      </c>
      <c r="B39" s="37" t="n">
        <v>44014159</v>
      </c>
      <c r="C39" s="38" t="s">
        <v>47</v>
      </c>
      <c r="D39" s="39" t="n">
        <f aca="false">SUM(E39:J39)</f>
        <v>756476.5376</v>
      </c>
      <c r="E39" s="39" t="n">
        <v>756476.5376</v>
      </c>
      <c r="F39" s="39"/>
      <c r="G39" s="39"/>
      <c r="H39" s="39"/>
      <c r="I39" s="39"/>
      <c r="J39" s="39"/>
      <c r="K39" s="40"/>
    </row>
    <row r="40" customFormat="false" ht="12.75" hidden="false" customHeight="false" outlineLevel="0" collapsed="false">
      <c r="A40" s="36" t="n">
        <v>29</v>
      </c>
      <c r="B40" s="37" t="n">
        <v>33699681</v>
      </c>
      <c r="C40" s="38" t="s">
        <v>48</v>
      </c>
      <c r="D40" s="39" t="n">
        <f aca="false">SUM(E40:J40)</f>
        <v>746068.25</v>
      </c>
      <c r="E40" s="39" t="n">
        <v>229.76</v>
      </c>
      <c r="F40" s="39"/>
      <c r="G40" s="39"/>
      <c r="H40" s="39" t="n">
        <v>745838.49</v>
      </c>
      <c r="I40" s="39"/>
      <c r="J40" s="39"/>
      <c r="K40" s="40"/>
    </row>
    <row r="41" customFormat="false" ht="12.75" hidden="false" customHeight="false" outlineLevel="0" collapsed="false">
      <c r="A41" s="36" t="n">
        <v>30</v>
      </c>
      <c r="B41" s="37" t="n">
        <v>44096797</v>
      </c>
      <c r="C41" s="38" t="s">
        <v>49</v>
      </c>
      <c r="D41" s="39" t="n">
        <f aca="false">SUM(E41:J41)</f>
        <v>744014.7968</v>
      </c>
      <c r="E41" s="39" t="n">
        <v>744014.7968</v>
      </c>
      <c r="F41" s="39"/>
      <c r="G41" s="39"/>
      <c r="H41" s="39"/>
      <c r="I41" s="39"/>
      <c r="J41" s="39"/>
      <c r="K41" s="40"/>
    </row>
    <row r="42" customFormat="false" ht="12.75" hidden="false" customHeight="false" outlineLevel="0" collapsed="false">
      <c r="A42" s="36" t="n">
        <v>31</v>
      </c>
      <c r="B42" s="37" t="n">
        <v>40975078</v>
      </c>
      <c r="C42" s="38" t="s">
        <v>50</v>
      </c>
      <c r="D42" s="39" t="n">
        <f aca="false">SUM(E42:J42)</f>
        <v>727114.75</v>
      </c>
      <c r="E42" s="39" t="n">
        <v>32169.41</v>
      </c>
      <c r="F42" s="39"/>
      <c r="G42" s="39" t="n">
        <v>557779.34</v>
      </c>
      <c r="H42" s="39" t="n">
        <v>137166</v>
      </c>
      <c r="I42" s="39"/>
      <c r="J42" s="39"/>
      <c r="K42" s="40"/>
    </row>
    <row r="43" customFormat="false" ht="12.75" hidden="false" customHeight="false" outlineLevel="0" collapsed="false">
      <c r="A43" s="36" t="n">
        <v>32</v>
      </c>
      <c r="B43" s="37" t="n">
        <v>32622377</v>
      </c>
      <c r="C43" s="38" t="s">
        <v>51</v>
      </c>
      <c r="D43" s="39" t="n">
        <f aca="false">SUM(E43:J43)</f>
        <v>707083.49</v>
      </c>
      <c r="E43" s="39"/>
      <c r="F43" s="39"/>
      <c r="G43" s="39"/>
      <c r="H43" s="39" t="n">
        <v>707083.49</v>
      </c>
      <c r="I43" s="39"/>
      <c r="J43" s="39"/>
      <c r="K43" s="40"/>
    </row>
    <row r="44" customFormat="false" ht="12.75" hidden="false" customHeight="false" outlineLevel="0" collapsed="false">
      <c r="A44" s="36" t="n">
        <v>33</v>
      </c>
      <c r="B44" s="37" t="n">
        <v>24920550</v>
      </c>
      <c r="C44" s="38" t="s">
        <v>52</v>
      </c>
      <c r="D44" s="39" t="n">
        <f aca="false">SUM(E44:J44)</f>
        <v>700550.5024</v>
      </c>
      <c r="E44" s="39" t="n">
        <v>700550.5024</v>
      </c>
      <c r="F44" s="39"/>
      <c r="G44" s="39"/>
      <c r="H44" s="39"/>
      <c r="I44" s="39"/>
      <c r="J44" s="39"/>
      <c r="K44" s="40"/>
    </row>
    <row r="45" customFormat="false" ht="12.75" hidden="false" customHeight="false" outlineLevel="0" collapsed="false">
      <c r="A45" s="36" t="n">
        <v>34</v>
      </c>
      <c r="B45" s="37" t="n">
        <v>45366376</v>
      </c>
      <c r="C45" s="38" t="s">
        <v>53</v>
      </c>
      <c r="D45" s="39" t="n">
        <f aca="false">SUM(E45:J45)</f>
        <v>690506.54</v>
      </c>
      <c r="E45" s="39" t="n">
        <v>690082.38</v>
      </c>
      <c r="F45" s="39"/>
      <c r="G45" s="39"/>
      <c r="H45" s="39" t="n">
        <v>424.16</v>
      </c>
      <c r="I45" s="39"/>
      <c r="J45" s="39"/>
      <c r="K45" s="40"/>
    </row>
    <row r="46" customFormat="false" ht="12.75" hidden="false" customHeight="false" outlineLevel="0" collapsed="false">
      <c r="A46" s="36" t="n">
        <v>35</v>
      </c>
      <c r="B46" s="37" t="n">
        <v>2752114653</v>
      </c>
      <c r="C46" s="38" t="s">
        <v>54</v>
      </c>
      <c r="D46" s="39" t="n">
        <f aca="false">SUM(E46:J46)</f>
        <v>638421.1</v>
      </c>
      <c r="E46" s="39" t="n">
        <v>65367.78</v>
      </c>
      <c r="F46" s="39"/>
      <c r="G46" s="39"/>
      <c r="H46" s="39"/>
      <c r="I46" s="39"/>
      <c r="J46" s="39" t="n">
        <v>573053.32</v>
      </c>
      <c r="K46" s="40"/>
    </row>
    <row r="47" customFormat="false" ht="12.75" hidden="false" customHeight="false" outlineLevel="0" collapsed="false">
      <c r="A47" s="36" t="n">
        <v>36</v>
      </c>
      <c r="B47" s="37" t="n">
        <v>33744201</v>
      </c>
      <c r="C47" s="38" t="s">
        <v>55</v>
      </c>
      <c r="D47" s="39" t="n">
        <f aca="false">SUM(E47:J47)</f>
        <v>629797.56</v>
      </c>
      <c r="E47" s="39"/>
      <c r="F47" s="39"/>
      <c r="G47" s="39"/>
      <c r="H47" s="39" t="n">
        <v>629797.56</v>
      </c>
      <c r="I47" s="39"/>
      <c r="J47" s="39"/>
      <c r="K47" s="40"/>
    </row>
    <row r="48" customFormat="false" ht="12.75" hidden="false" customHeight="false" outlineLevel="0" collapsed="false">
      <c r="A48" s="36" t="n">
        <v>37</v>
      </c>
      <c r="B48" s="37" t="n">
        <v>30366752</v>
      </c>
      <c r="C48" s="38" t="s">
        <v>56</v>
      </c>
      <c r="D48" s="39" t="n">
        <f aca="false">SUM(E48:J48)</f>
        <v>628809</v>
      </c>
      <c r="E48" s="39" t="n">
        <v>576956.81</v>
      </c>
      <c r="F48" s="39"/>
      <c r="G48" s="39"/>
      <c r="H48" s="39" t="n">
        <v>51852.19</v>
      </c>
      <c r="I48" s="39"/>
      <c r="J48" s="39"/>
      <c r="K48" s="40"/>
    </row>
    <row r="49" customFormat="false" ht="12.75" hidden="false" customHeight="false" outlineLevel="0" collapsed="false">
      <c r="A49" s="36" t="n">
        <v>38</v>
      </c>
      <c r="B49" s="37" t="n">
        <v>41564075</v>
      </c>
      <c r="C49" s="38" t="s">
        <v>57</v>
      </c>
      <c r="D49" s="39" t="n">
        <f aca="false">SUM(E49:J49)</f>
        <v>615794.13</v>
      </c>
      <c r="E49" s="39" t="n">
        <v>146555.34</v>
      </c>
      <c r="F49" s="38"/>
      <c r="G49" s="38" t="n">
        <v>161628.66</v>
      </c>
      <c r="H49" s="38" t="n">
        <v>307610.13</v>
      </c>
      <c r="I49" s="38"/>
      <c r="J49" s="38"/>
      <c r="K49" s="41"/>
    </row>
    <row r="50" customFormat="false" ht="12.75" hidden="false" customHeight="false" outlineLevel="0" collapsed="false">
      <c r="A50" s="36" t="n">
        <v>39</v>
      </c>
      <c r="B50" s="37" t="n">
        <v>36827063</v>
      </c>
      <c r="C50" s="38" t="s">
        <v>58</v>
      </c>
      <c r="D50" s="39" t="n">
        <f aca="false">SUM(E50:J50)</f>
        <v>556626.4704</v>
      </c>
      <c r="E50" s="39" t="n">
        <v>556626.4704</v>
      </c>
      <c r="F50" s="39"/>
      <c r="G50" s="39"/>
      <c r="H50" s="39"/>
      <c r="I50" s="39"/>
      <c r="J50" s="39"/>
      <c r="K50" s="42"/>
    </row>
    <row r="51" customFormat="false" ht="12.75" hidden="false" customHeight="false" outlineLevel="0" collapsed="false">
      <c r="A51" s="36" t="n">
        <v>40</v>
      </c>
      <c r="B51" s="37" t="n">
        <v>30389193</v>
      </c>
      <c r="C51" s="38" t="s">
        <v>59</v>
      </c>
      <c r="D51" s="39" t="n">
        <f aca="false">SUM(E51:J51)</f>
        <v>539928.69</v>
      </c>
      <c r="E51" s="39" t="n">
        <v>539928.69</v>
      </c>
      <c r="F51" s="39"/>
      <c r="G51" s="39"/>
      <c r="H51" s="39"/>
      <c r="I51" s="39"/>
      <c r="J51" s="39"/>
      <c r="K51" s="40" t="n">
        <v>80.24</v>
      </c>
    </row>
    <row r="52" customFormat="false" ht="12.75" hidden="false" customHeight="false" outlineLevel="0" collapsed="false">
      <c r="A52" s="36" t="n">
        <v>41</v>
      </c>
      <c r="B52" s="37" t="n">
        <v>33790078</v>
      </c>
      <c r="C52" s="38" t="s">
        <v>60</v>
      </c>
      <c r="D52" s="39" t="n">
        <f aca="false">SUM(E52:J52)</f>
        <v>531440.44</v>
      </c>
      <c r="E52" s="39"/>
      <c r="F52" s="39"/>
      <c r="G52" s="39"/>
      <c r="H52" s="39" t="n">
        <v>531440.44</v>
      </c>
      <c r="I52" s="39"/>
      <c r="J52" s="39"/>
      <c r="K52" s="40"/>
    </row>
    <row r="53" customFormat="false" ht="12.75" hidden="false" customHeight="false" outlineLevel="0" collapsed="false">
      <c r="A53" s="36" t="n">
        <v>42</v>
      </c>
      <c r="B53" s="37" t="n">
        <v>44364634</v>
      </c>
      <c r="C53" s="38" t="s">
        <v>61</v>
      </c>
      <c r="D53" s="39" t="n">
        <f aca="false">SUM(E53:J53)</f>
        <v>517172.66</v>
      </c>
      <c r="E53" s="39"/>
      <c r="F53" s="39"/>
      <c r="G53" s="39" t="n">
        <v>109171.02</v>
      </c>
      <c r="H53" s="39" t="n">
        <v>408001.64</v>
      </c>
      <c r="I53" s="39"/>
      <c r="J53" s="39"/>
      <c r="K53" s="40"/>
    </row>
    <row r="54" customFormat="false" ht="12.75" hidden="false" customHeight="false" outlineLevel="0" collapsed="false">
      <c r="A54" s="36" t="n">
        <v>43</v>
      </c>
      <c r="B54" s="37" t="n">
        <v>38518694</v>
      </c>
      <c r="C54" s="38" t="s">
        <v>62</v>
      </c>
      <c r="D54" s="39" t="n">
        <f aca="false">SUM(E54:J54)</f>
        <v>509646.4</v>
      </c>
      <c r="E54" s="39" t="n">
        <v>509646.4</v>
      </c>
      <c r="F54" s="39"/>
      <c r="G54" s="39"/>
      <c r="H54" s="39"/>
      <c r="I54" s="39"/>
      <c r="J54" s="39"/>
      <c r="K54" s="40"/>
    </row>
    <row r="55" customFormat="false" ht="12.75" hidden="false" customHeight="false" outlineLevel="0" collapsed="false">
      <c r="A55" s="36" t="n">
        <v>44</v>
      </c>
      <c r="B55" s="37" t="n">
        <v>2792203746</v>
      </c>
      <c r="C55" s="38" t="s">
        <v>63</v>
      </c>
      <c r="D55" s="39" t="n">
        <f aca="false">SUM(E55:J55)</f>
        <v>500855.83</v>
      </c>
      <c r="E55" s="39"/>
      <c r="F55" s="39"/>
      <c r="G55" s="39"/>
      <c r="H55" s="39" t="n">
        <v>500855.83</v>
      </c>
      <c r="I55" s="39"/>
      <c r="J55" s="39"/>
      <c r="K55" s="40"/>
    </row>
    <row r="56" customFormat="false" ht="12.75" hidden="false" customHeight="false" outlineLevel="0" collapsed="false">
      <c r="A56" s="36" t="n">
        <v>45</v>
      </c>
      <c r="B56" s="37" t="n">
        <v>44455889</v>
      </c>
      <c r="C56" s="38" t="s">
        <v>64</v>
      </c>
      <c r="D56" s="39" t="n">
        <f aca="false">SUM(E56:J56)</f>
        <v>496800</v>
      </c>
      <c r="E56" s="39"/>
      <c r="F56" s="39"/>
      <c r="G56" s="39"/>
      <c r="H56" s="39" t="n">
        <v>496800</v>
      </c>
      <c r="I56" s="39"/>
      <c r="J56" s="39"/>
      <c r="K56" s="40"/>
    </row>
    <row r="57" customFormat="false" ht="12.75" hidden="false" customHeight="false" outlineLevel="0" collapsed="false">
      <c r="A57" s="36" t="n">
        <v>46</v>
      </c>
      <c r="B57" s="37" t="n">
        <v>30554583</v>
      </c>
      <c r="C57" s="38" t="s">
        <v>65</v>
      </c>
      <c r="D57" s="39" t="n">
        <f aca="false">SUM(E57:J57)</f>
        <v>494875.41</v>
      </c>
      <c r="E57" s="39" t="n">
        <v>251088.89</v>
      </c>
      <c r="F57" s="39"/>
      <c r="G57" s="39"/>
      <c r="H57" s="39" t="n">
        <v>243786.52</v>
      </c>
      <c r="I57" s="39"/>
      <c r="J57" s="39"/>
      <c r="K57" s="40" t="n">
        <v>34.68</v>
      </c>
    </row>
    <row r="58" customFormat="false" ht="12.75" hidden="false" customHeight="false" outlineLevel="0" collapsed="false">
      <c r="A58" s="36" t="n">
        <v>47</v>
      </c>
      <c r="B58" s="37" t="n">
        <v>34002938</v>
      </c>
      <c r="C58" s="38" t="s">
        <v>66</v>
      </c>
      <c r="D58" s="39" t="n">
        <f aca="false">SUM(E58:J58)</f>
        <v>494687.8144</v>
      </c>
      <c r="E58" s="39" t="n">
        <v>494687.8144</v>
      </c>
      <c r="F58" s="39"/>
      <c r="G58" s="39"/>
      <c r="H58" s="39"/>
      <c r="I58" s="39"/>
      <c r="J58" s="39"/>
      <c r="K58" s="40"/>
    </row>
    <row r="59" customFormat="false" ht="12.75" hidden="false" customHeight="false" outlineLevel="0" collapsed="false">
      <c r="A59" s="36" t="n">
        <v>48</v>
      </c>
      <c r="B59" s="37" t="n">
        <v>32044871</v>
      </c>
      <c r="C59" s="38" t="s">
        <v>67</v>
      </c>
      <c r="D59" s="39" t="n">
        <f aca="false">SUM(E59:J59)</f>
        <v>489448.8512</v>
      </c>
      <c r="E59" s="39" t="n">
        <v>489448.8512</v>
      </c>
      <c r="F59" s="39"/>
      <c r="G59" s="39"/>
      <c r="H59" s="39"/>
      <c r="I59" s="39"/>
      <c r="J59" s="39"/>
      <c r="K59" s="40"/>
    </row>
    <row r="60" customFormat="false" ht="12.75" hidden="false" customHeight="false" outlineLevel="0" collapsed="false">
      <c r="A60" s="36" t="n">
        <v>49</v>
      </c>
      <c r="B60" s="37" t="s">
        <v>68</v>
      </c>
      <c r="C60" s="38" t="s">
        <v>69</v>
      </c>
      <c r="D60" s="39" t="n">
        <f aca="false">SUM(E60:J60)</f>
        <v>487303.8784</v>
      </c>
      <c r="E60" s="39" t="n">
        <v>487303.8784</v>
      </c>
      <c r="F60" s="39"/>
      <c r="G60" s="39"/>
      <c r="H60" s="39"/>
      <c r="I60" s="39"/>
      <c r="J60" s="39"/>
      <c r="K60" s="40"/>
    </row>
    <row r="61" customFormat="false" ht="12.75" hidden="false" customHeight="false" outlineLevel="0" collapsed="false">
      <c r="A61" s="36" t="n">
        <v>50</v>
      </c>
      <c r="B61" s="37" t="n">
        <v>25288083</v>
      </c>
      <c r="C61" s="38" t="s">
        <v>70</v>
      </c>
      <c r="D61" s="39" t="n">
        <f aca="false">SUM(E61:J61)</f>
        <v>477991.1</v>
      </c>
      <c r="E61" s="39"/>
      <c r="F61" s="39"/>
      <c r="G61" s="39" t="n">
        <v>42152.7</v>
      </c>
      <c r="H61" s="39" t="n">
        <v>435838.4</v>
      </c>
      <c r="I61" s="39"/>
      <c r="J61" s="39"/>
      <c r="K61" s="40"/>
    </row>
    <row r="62" customFormat="false" ht="12.75" hidden="false" customHeight="false" outlineLevel="0" collapsed="false">
      <c r="A62" s="36" t="n">
        <v>51</v>
      </c>
      <c r="B62" s="37" t="n">
        <v>30217001</v>
      </c>
      <c r="C62" s="38" t="s">
        <v>71</v>
      </c>
      <c r="D62" s="39" t="n">
        <f aca="false">SUM(E62:J62)</f>
        <v>472727.43</v>
      </c>
      <c r="E62" s="39" t="n">
        <v>57065.43</v>
      </c>
      <c r="F62" s="39" t="n">
        <v>415662</v>
      </c>
      <c r="G62" s="39"/>
      <c r="H62" s="39"/>
      <c r="I62" s="39"/>
      <c r="J62" s="39"/>
      <c r="K62" s="40"/>
    </row>
    <row r="63" customFormat="false" ht="12.75" hidden="false" customHeight="false" outlineLevel="0" collapsed="false">
      <c r="A63" s="36" t="n">
        <v>52</v>
      </c>
      <c r="B63" s="37" t="s">
        <v>72</v>
      </c>
      <c r="C63" s="38" t="s">
        <v>73</v>
      </c>
      <c r="D63" s="39" t="n">
        <f aca="false">SUM(E63:J63)</f>
        <v>464816.06</v>
      </c>
      <c r="E63" s="39" t="n">
        <v>5325.83</v>
      </c>
      <c r="F63" s="39"/>
      <c r="G63" s="39" t="n">
        <v>205855.96</v>
      </c>
      <c r="H63" s="39" t="n">
        <v>253634.27</v>
      </c>
      <c r="I63" s="39"/>
      <c r="J63" s="39"/>
      <c r="K63" s="40"/>
    </row>
    <row r="64" customFormat="false" ht="12.75" hidden="false" customHeight="false" outlineLevel="0" collapsed="false">
      <c r="A64" s="36" t="n">
        <v>53</v>
      </c>
      <c r="B64" s="37" t="n">
        <v>31924756</v>
      </c>
      <c r="C64" s="38" t="s">
        <v>74</v>
      </c>
      <c r="D64" s="39" t="n">
        <f aca="false">SUM(E64:J64)</f>
        <v>463079.16</v>
      </c>
      <c r="E64" s="39"/>
      <c r="F64" s="38"/>
      <c r="G64" s="38" t="n">
        <v>275265</v>
      </c>
      <c r="H64" s="38" t="n">
        <v>187814.16</v>
      </c>
      <c r="I64" s="38"/>
      <c r="J64" s="38"/>
      <c r="K64" s="41"/>
    </row>
    <row r="65" customFormat="false" ht="12.75" hidden="false" customHeight="false" outlineLevel="0" collapsed="false">
      <c r="A65" s="36" t="n">
        <v>54</v>
      </c>
      <c r="B65" s="37" t="n">
        <v>13736978</v>
      </c>
      <c r="C65" s="38" t="s">
        <v>75</v>
      </c>
      <c r="D65" s="39" t="n">
        <f aca="false">SUM(E65:J65)</f>
        <v>461604.67</v>
      </c>
      <c r="E65" s="39" t="n">
        <v>296094.3</v>
      </c>
      <c r="F65" s="39"/>
      <c r="G65" s="39"/>
      <c r="H65" s="39" t="n">
        <v>165510.37</v>
      </c>
      <c r="I65" s="39"/>
      <c r="J65" s="39"/>
      <c r="K65" s="40"/>
    </row>
    <row r="66" customFormat="false" ht="12.75" hidden="false" customHeight="false" outlineLevel="0" collapsed="false">
      <c r="A66" s="36" t="n">
        <v>55</v>
      </c>
      <c r="B66" s="37" t="n">
        <v>13734034</v>
      </c>
      <c r="C66" s="38" t="s">
        <v>76</v>
      </c>
      <c r="D66" s="39" t="n">
        <f aca="false">SUM(E66:J66)</f>
        <v>454665.18</v>
      </c>
      <c r="E66" s="39" t="n">
        <v>430600.72</v>
      </c>
      <c r="F66" s="39"/>
      <c r="G66" s="39" t="n">
        <v>6680.22</v>
      </c>
      <c r="H66" s="39" t="n">
        <v>17384.24</v>
      </c>
      <c r="I66" s="39"/>
      <c r="J66" s="39"/>
      <c r="K66" s="40" t="n">
        <v>629.06</v>
      </c>
    </row>
    <row r="67" customFormat="false" ht="12.75" hidden="false" customHeight="false" outlineLevel="0" collapsed="false">
      <c r="A67" s="36" t="n">
        <v>56</v>
      </c>
      <c r="B67" s="37" t="n">
        <v>40358727</v>
      </c>
      <c r="C67" s="38" t="s">
        <v>77</v>
      </c>
      <c r="D67" s="39" t="n">
        <f aca="false">SUM(E67:J67)</f>
        <v>448175.3408</v>
      </c>
      <c r="E67" s="39" t="n">
        <v>448175.3408</v>
      </c>
      <c r="F67" s="39"/>
      <c r="G67" s="39"/>
      <c r="H67" s="39"/>
      <c r="I67" s="39"/>
      <c r="J67" s="39"/>
      <c r="K67" s="40"/>
    </row>
    <row r="68" customFormat="false" ht="12.75" hidden="false" customHeight="false" outlineLevel="0" collapsed="false">
      <c r="A68" s="36" t="n">
        <v>57</v>
      </c>
      <c r="B68" s="37" t="n">
        <v>43654940</v>
      </c>
      <c r="C68" s="38" t="s">
        <v>78</v>
      </c>
      <c r="D68" s="39" t="n">
        <f aca="false">SUM(E68:J68)</f>
        <v>429659.5136</v>
      </c>
      <c r="E68" s="39" t="n">
        <v>429659.5136</v>
      </c>
      <c r="F68" s="39"/>
      <c r="G68" s="39"/>
      <c r="H68" s="39"/>
      <c r="I68" s="39"/>
      <c r="J68" s="39"/>
      <c r="K68" s="40"/>
    </row>
    <row r="69" customFormat="false" ht="12.75" hidden="false" customHeight="false" outlineLevel="0" collapsed="false">
      <c r="A69" s="36" t="n">
        <v>58</v>
      </c>
      <c r="B69" s="37" t="n">
        <v>34788358</v>
      </c>
      <c r="C69" s="38" t="s">
        <v>79</v>
      </c>
      <c r="D69" s="39" t="n">
        <f aca="false">SUM(E69:J69)</f>
        <v>424896.3328</v>
      </c>
      <c r="E69" s="39" t="n">
        <v>424896.3328</v>
      </c>
      <c r="F69" s="39"/>
      <c r="G69" s="39"/>
      <c r="H69" s="39"/>
      <c r="I69" s="39"/>
      <c r="J69" s="39"/>
      <c r="K69" s="40"/>
    </row>
    <row r="70" customFormat="false" ht="12.75" hidden="false" customHeight="false" outlineLevel="0" collapsed="false">
      <c r="A70" s="36" t="n">
        <v>59</v>
      </c>
      <c r="B70" s="37" t="n">
        <v>45144741</v>
      </c>
      <c r="C70" s="38" t="s">
        <v>80</v>
      </c>
      <c r="D70" s="39" t="n">
        <f aca="false">SUM(E70:J70)</f>
        <v>412706.6752</v>
      </c>
      <c r="E70" s="39" t="n">
        <v>412706.6752</v>
      </c>
      <c r="F70" s="39"/>
      <c r="G70" s="39"/>
      <c r="H70" s="39"/>
      <c r="I70" s="39"/>
      <c r="J70" s="39"/>
      <c r="K70" s="40"/>
    </row>
    <row r="71" customFormat="false" ht="12.75" hidden="false" customHeight="false" outlineLevel="0" collapsed="false">
      <c r="A71" s="36" t="n">
        <v>60</v>
      </c>
      <c r="B71" s="37" t="n">
        <v>39852527</v>
      </c>
      <c r="C71" s="38" t="s">
        <v>81</v>
      </c>
      <c r="D71" s="39" t="n">
        <f aca="false">SUM(E71:J71)</f>
        <v>406843.4</v>
      </c>
      <c r="E71" s="39" t="n">
        <v>406843.4</v>
      </c>
      <c r="F71" s="39"/>
      <c r="G71" s="39"/>
      <c r="H71" s="39"/>
      <c r="I71" s="39"/>
      <c r="J71" s="39"/>
      <c r="K71" s="40" t="n">
        <v>910</v>
      </c>
    </row>
    <row r="72" customFormat="false" ht="12.75" hidden="false" customHeight="false" outlineLevel="0" collapsed="false">
      <c r="A72" s="36" t="n">
        <v>61</v>
      </c>
      <c r="B72" s="37" t="s">
        <v>82</v>
      </c>
      <c r="C72" s="38" t="s">
        <v>83</v>
      </c>
      <c r="D72" s="39" t="n">
        <f aca="false">SUM(E72:J72)</f>
        <v>404251.19</v>
      </c>
      <c r="E72" s="39" t="n">
        <v>54766.89</v>
      </c>
      <c r="F72" s="39"/>
      <c r="G72" s="39" t="n">
        <v>86057.45</v>
      </c>
      <c r="H72" s="39" t="n">
        <v>263426.85</v>
      </c>
      <c r="I72" s="39"/>
      <c r="J72" s="39"/>
      <c r="K72" s="40" t="n">
        <v>356.6</v>
      </c>
    </row>
    <row r="73" customFormat="false" ht="12.75" hidden="false" customHeight="false" outlineLevel="0" collapsed="false">
      <c r="A73" s="36" t="n">
        <v>62</v>
      </c>
      <c r="B73" s="37" t="n">
        <v>35960913</v>
      </c>
      <c r="C73" s="38" t="s">
        <v>84</v>
      </c>
      <c r="D73" s="39" t="n">
        <f aca="false">SUM(E73:J73)</f>
        <v>398584.6848</v>
      </c>
      <c r="E73" s="39" t="n">
        <v>398584.6848</v>
      </c>
      <c r="F73" s="39"/>
      <c r="G73" s="39"/>
      <c r="H73" s="39"/>
      <c r="I73" s="39"/>
      <c r="J73" s="39"/>
      <c r="K73" s="40"/>
    </row>
    <row r="74" customFormat="false" ht="12.75" hidden="false" customHeight="false" outlineLevel="0" collapsed="false">
      <c r="A74" s="36" t="n">
        <v>63</v>
      </c>
      <c r="B74" s="37" t="n">
        <v>38462500</v>
      </c>
      <c r="C74" s="38" t="s">
        <v>85</v>
      </c>
      <c r="D74" s="39" t="n">
        <f aca="false">SUM(E74:J74)</f>
        <v>381030.8992</v>
      </c>
      <c r="E74" s="39" t="n">
        <v>381030.8992</v>
      </c>
      <c r="F74" s="39"/>
      <c r="G74" s="39"/>
      <c r="H74" s="39"/>
      <c r="I74" s="39"/>
      <c r="J74" s="39"/>
      <c r="K74" s="40"/>
    </row>
    <row r="75" customFormat="false" ht="12.75" hidden="false" customHeight="false" outlineLevel="0" collapsed="false">
      <c r="A75" s="36" t="n">
        <v>64</v>
      </c>
      <c r="B75" s="37" t="n">
        <v>44167485</v>
      </c>
      <c r="C75" s="38" t="s">
        <v>86</v>
      </c>
      <c r="D75" s="39" t="n">
        <f aca="false">SUM(E75:J75)</f>
        <v>378060.96</v>
      </c>
      <c r="E75" s="39" t="n">
        <v>12235.86</v>
      </c>
      <c r="F75" s="39"/>
      <c r="G75" s="39"/>
      <c r="H75" s="39" t="n">
        <v>365825.1</v>
      </c>
      <c r="I75" s="39"/>
      <c r="J75" s="39"/>
      <c r="K75" s="40"/>
    </row>
    <row r="76" customFormat="false" ht="12.75" hidden="false" customHeight="false" outlineLevel="0" collapsed="false">
      <c r="A76" s="36" t="n">
        <v>65</v>
      </c>
      <c r="B76" s="37" t="n">
        <v>34486748</v>
      </c>
      <c r="C76" s="38" t="s">
        <v>87</v>
      </c>
      <c r="D76" s="39" t="n">
        <f aca="false">SUM(E76:J76)</f>
        <v>374425.66</v>
      </c>
      <c r="E76" s="39" t="n">
        <v>2356.36</v>
      </c>
      <c r="F76" s="39"/>
      <c r="G76" s="39"/>
      <c r="H76" s="39" t="n">
        <v>372069.3</v>
      </c>
      <c r="I76" s="39"/>
      <c r="J76" s="39"/>
      <c r="K76" s="40" t="n">
        <v>10912.22</v>
      </c>
    </row>
    <row r="77" customFormat="false" ht="12.75" hidden="false" customHeight="false" outlineLevel="0" collapsed="false">
      <c r="A77" s="36" t="n">
        <v>66</v>
      </c>
      <c r="B77" s="37" t="s">
        <v>88</v>
      </c>
      <c r="C77" s="38" t="s">
        <v>89</v>
      </c>
      <c r="D77" s="39" t="n">
        <f aca="false">SUM(E77:J77)</f>
        <v>374029.12</v>
      </c>
      <c r="E77" s="39" t="n">
        <v>374029.12</v>
      </c>
      <c r="F77" s="39"/>
      <c r="G77" s="39"/>
      <c r="H77" s="39"/>
      <c r="I77" s="39"/>
      <c r="J77" s="39"/>
      <c r="K77" s="40"/>
    </row>
    <row r="78" customFormat="false" ht="12.75" hidden="false" customHeight="false" outlineLevel="0" collapsed="false">
      <c r="A78" s="36" t="n">
        <v>67</v>
      </c>
      <c r="B78" s="37" t="n">
        <v>42081679</v>
      </c>
      <c r="C78" s="38" t="s">
        <v>90</v>
      </c>
      <c r="D78" s="39" t="n">
        <f aca="false">SUM(E78:J78)</f>
        <v>373684.4416</v>
      </c>
      <c r="E78" s="39" t="n">
        <v>373684.4416</v>
      </c>
      <c r="F78" s="39"/>
      <c r="G78" s="39"/>
      <c r="H78" s="39"/>
      <c r="I78" s="39"/>
      <c r="J78" s="39"/>
      <c r="K78" s="40"/>
    </row>
    <row r="79" customFormat="false" ht="12.75" hidden="false" customHeight="false" outlineLevel="0" collapsed="false">
      <c r="A79" s="36" t="n">
        <v>68</v>
      </c>
      <c r="B79" s="37" t="n">
        <v>44958480</v>
      </c>
      <c r="C79" s="38" t="s">
        <v>91</v>
      </c>
      <c r="D79" s="39" t="n">
        <f aca="false">SUM(E79:J79)</f>
        <v>369582.8672</v>
      </c>
      <c r="E79" s="39" t="n">
        <v>369582.8672</v>
      </c>
      <c r="F79" s="39"/>
      <c r="G79" s="39"/>
      <c r="H79" s="39"/>
      <c r="I79" s="39"/>
      <c r="J79" s="39"/>
      <c r="K79" s="40"/>
    </row>
    <row r="80" customFormat="false" ht="12.75" hidden="false" customHeight="false" outlineLevel="0" collapsed="false">
      <c r="A80" s="36" t="n">
        <v>69</v>
      </c>
      <c r="B80" s="37" t="n">
        <v>43766772</v>
      </c>
      <c r="C80" s="38" t="s">
        <v>92</v>
      </c>
      <c r="D80" s="39" t="n">
        <f aca="false">SUM(E80:J80)</f>
        <v>369046.3</v>
      </c>
      <c r="E80" s="39"/>
      <c r="F80" s="39"/>
      <c r="G80" s="39"/>
      <c r="H80" s="39" t="n">
        <v>369046.3</v>
      </c>
      <c r="I80" s="39"/>
      <c r="J80" s="39"/>
      <c r="K80" s="40"/>
    </row>
    <row r="81" customFormat="false" ht="12.75" hidden="false" customHeight="false" outlineLevel="0" collapsed="false">
      <c r="A81" s="36" t="n">
        <v>70</v>
      </c>
      <c r="B81" s="37" t="n">
        <v>32007740</v>
      </c>
      <c r="C81" s="38" t="s">
        <v>93</v>
      </c>
      <c r="D81" s="39" t="n">
        <f aca="false">SUM(E81:J81)</f>
        <v>367647.264</v>
      </c>
      <c r="E81" s="39" t="n">
        <v>367647.264</v>
      </c>
      <c r="F81" s="39"/>
      <c r="G81" s="39"/>
      <c r="H81" s="39"/>
      <c r="I81" s="39"/>
      <c r="J81" s="39"/>
      <c r="K81" s="40"/>
    </row>
    <row r="82" customFormat="false" ht="12.75" hidden="false" customHeight="false" outlineLevel="0" collapsed="false">
      <c r="A82" s="36" t="n">
        <v>71</v>
      </c>
      <c r="B82" s="37" t="n">
        <v>36962487</v>
      </c>
      <c r="C82" s="38" t="s">
        <v>94</v>
      </c>
      <c r="D82" s="39" t="n">
        <f aca="false">SUM(E82:J82)</f>
        <v>363481.7088</v>
      </c>
      <c r="E82" s="39" t="n">
        <v>363481.7088</v>
      </c>
      <c r="F82" s="39"/>
      <c r="G82" s="39"/>
      <c r="H82" s="39"/>
      <c r="I82" s="39"/>
      <c r="J82" s="39"/>
      <c r="K82" s="40"/>
    </row>
    <row r="83" customFormat="false" ht="12.75" hidden="false" customHeight="false" outlineLevel="0" collapsed="false">
      <c r="A83" s="36" t="n">
        <v>72</v>
      </c>
      <c r="B83" s="37" t="n">
        <v>37256733</v>
      </c>
      <c r="C83" s="38" t="s">
        <v>95</v>
      </c>
      <c r="D83" s="39" t="n">
        <f aca="false">SUM(E83:J83)</f>
        <v>363368.24</v>
      </c>
      <c r="E83" s="39" t="n">
        <v>264345</v>
      </c>
      <c r="F83" s="39"/>
      <c r="G83" s="39"/>
      <c r="H83" s="39" t="n">
        <v>99023.24</v>
      </c>
      <c r="I83" s="39"/>
      <c r="J83" s="39"/>
      <c r="K83" s="40" t="n">
        <v>83.75</v>
      </c>
    </row>
    <row r="84" customFormat="false" ht="12.75" hidden="false" customHeight="false" outlineLevel="0" collapsed="false">
      <c r="A84" s="36" t="n">
        <v>73</v>
      </c>
      <c r="B84" s="37" t="n">
        <v>31828113</v>
      </c>
      <c r="C84" s="38" t="s">
        <v>96</v>
      </c>
      <c r="D84" s="39" t="n">
        <f aca="false">SUM(E84:J84)</f>
        <v>354451.04</v>
      </c>
      <c r="E84" s="39"/>
      <c r="F84" s="39"/>
      <c r="G84" s="39" t="n">
        <v>142233.05</v>
      </c>
      <c r="H84" s="39" t="n">
        <v>212217.99</v>
      </c>
      <c r="I84" s="39"/>
      <c r="J84" s="39"/>
      <c r="K84" s="40" t="n">
        <v>28.98</v>
      </c>
    </row>
    <row r="85" customFormat="false" ht="12.75" hidden="false" customHeight="false" outlineLevel="0" collapsed="false">
      <c r="A85" s="36" t="n">
        <v>74</v>
      </c>
      <c r="B85" s="37" t="n">
        <v>31626517</v>
      </c>
      <c r="C85" s="38" t="s">
        <v>97</v>
      </c>
      <c r="D85" s="39" t="n">
        <f aca="false">SUM(E85:J85)</f>
        <v>341901.91</v>
      </c>
      <c r="E85" s="39" t="n">
        <v>253674.59</v>
      </c>
      <c r="F85" s="39"/>
      <c r="G85" s="39" t="n">
        <v>23052.02</v>
      </c>
      <c r="H85" s="39" t="n">
        <v>65175.3</v>
      </c>
      <c r="I85" s="39"/>
      <c r="J85" s="39"/>
      <c r="K85" s="40" t="n">
        <v>60.85</v>
      </c>
    </row>
    <row r="86" customFormat="false" ht="12.75" hidden="false" customHeight="false" outlineLevel="0" collapsed="false">
      <c r="A86" s="36" t="n">
        <v>75</v>
      </c>
      <c r="B86" s="37" t="n">
        <v>33092952</v>
      </c>
      <c r="C86" s="38" t="s">
        <v>98</v>
      </c>
      <c r="D86" s="39" t="n">
        <f aca="false">SUM(E86:J86)</f>
        <v>341749.86</v>
      </c>
      <c r="E86" s="39" t="n">
        <v>293910.02</v>
      </c>
      <c r="F86" s="39"/>
      <c r="G86" s="39" t="n">
        <v>35000</v>
      </c>
      <c r="H86" s="39" t="n">
        <v>12839.84</v>
      </c>
      <c r="I86" s="39"/>
      <c r="J86" s="39"/>
      <c r="K86" s="40" t="n">
        <v>375</v>
      </c>
    </row>
    <row r="87" customFormat="false" ht="12.75" hidden="false" customHeight="false" outlineLevel="0" collapsed="false">
      <c r="A87" s="36" t="n">
        <v>76</v>
      </c>
      <c r="B87" s="37" t="n">
        <v>38800132</v>
      </c>
      <c r="C87" s="38" t="s">
        <v>99</v>
      </c>
      <c r="D87" s="39" t="n">
        <f aca="false">SUM(E87:J87)</f>
        <v>337269.2864</v>
      </c>
      <c r="E87" s="39" t="n">
        <v>337269.2864</v>
      </c>
      <c r="F87" s="39"/>
      <c r="G87" s="39"/>
      <c r="H87" s="39"/>
      <c r="I87" s="39"/>
      <c r="J87" s="39"/>
      <c r="K87" s="40"/>
    </row>
    <row r="88" customFormat="false" ht="12.75" hidden="false" customHeight="false" outlineLevel="0" collapsed="false">
      <c r="A88" s="36" t="n">
        <v>77</v>
      </c>
      <c r="B88" s="37" t="n">
        <v>43603938</v>
      </c>
      <c r="C88" s="38" t="s">
        <v>100</v>
      </c>
      <c r="D88" s="39" t="n">
        <f aca="false">SUM(E88:J88)</f>
        <v>335846.4</v>
      </c>
      <c r="E88" s="39" t="n">
        <v>335846.4</v>
      </c>
      <c r="F88" s="39"/>
      <c r="G88" s="39"/>
      <c r="H88" s="39"/>
      <c r="I88" s="39"/>
      <c r="J88" s="39"/>
      <c r="K88" s="40"/>
    </row>
    <row r="89" customFormat="false" ht="12.75" hidden="false" customHeight="false" outlineLevel="0" collapsed="false">
      <c r="A89" s="36" t="n">
        <v>78</v>
      </c>
      <c r="B89" s="37" t="n">
        <v>38690657</v>
      </c>
      <c r="C89" s="38" t="s">
        <v>101</v>
      </c>
      <c r="D89" s="39" t="n">
        <f aca="false">SUM(E89:K89)</f>
        <v>326600.91</v>
      </c>
      <c r="E89" s="39"/>
      <c r="F89" s="39"/>
      <c r="G89" s="39" t="n">
        <v>2730.89</v>
      </c>
      <c r="H89" s="39" t="n">
        <v>323870.02</v>
      </c>
      <c r="I89" s="39"/>
      <c r="J89" s="39"/>
      <c r="K89" s="40"/>
    </row>
    <row r="90" customFormat="false" ht="12.75" hidden="false" customHeight="false" outlineLevel="0" collapsed="false">
      <c r="A90" s="36" t="n">
        <v>79</v>
      </c>
      <c r="B90" s="37" t="n">
        <v>38273697</v>
      </c>
      <c r="C90" s="38" t="s">
        <v>102</v>
      </c>
      <c r="D90" s="39" t="n">
        <f aca="false">SUM(E90:J90)</f>
        <v>320814.5792</v>
      </c>
      <c r="E90" s="39" t="n">
        <v>320814.5792</v>
      </c>
      <c r="F90" s="39"/>
      <c r="G90" s="39"/>
      <c r="H90" s="39"/>
      <c r="I90" s="39"/>
      <c r="J90" s="39"/>
      <c r="K90" s="40"/>
    </row>
    <row r="91" customFormat="false" ht="12.75" hidden="false" customHeight="false" outlineLevel="0" collapsed="false">
      <c r="A91" s="36" t="n">
        <v>80</v>
      </c>
      <c r="B91" s="37" t="n">
        <v>41130363</v>
      </c>
      <c r="C91" s="38" t="s">
        <v>103</v>
      </c>
      <c r="D91" s="39" t="n">
        <f aca="false">SUM(E91:J91)</f>
        <v>317430.0224</v>
      </c>
      <c r="E91" s="39" t="n">
        <v>317430.0224</v>
      </c>
      <c r="F91" s="39"/>
      <c r="G91" s="39"/>
      <c r="H91" s="39"/>
      <c r="I91" s="39"/>
      <c r="J91" s="39"/>
      <c r="K91" s="40"/>
    </row>
    <row r="92" customFormat="false" ht="12.75" hidden="false" customHeight="false" outlineLevel="0" collapsed="false">
      <c r="A92" s="36" t="n">
        <v>81</v>
      </c>
      <c r="B92" s="37" t="s">
        <v>104</v>
      </c>
      <c r="C92" s="38" t="s">
        <v>105</v>
      </c>
      <c r="D92" s="39" t="n">
        <f aca="false">SUM(E92:K92)</f>
        <v>314161.9</v>
      </c>
      <c r="E92" s="39"/>
      <c r="F92" s="39"/>
      <c r="G92" s="39" t="n">
        <v>41391.21</v>
      </c>
      <c r="H92" s="39" t="n">
        <v>272770.69</v>
      </c>
      <c r="I92" s="39"/>
      <c r="J92" s="39"/>
      <c r="K92" s="40"/>
    </row>
    <row r="93" customFormat="false" ht="12.75" hidden="false" customHeight="false" outlineLevel="0" collapsed="false">
      <c r="A93" s="36" t="n">
        <v>82</v>
      </c>
      <c r="B93" s="37" t="n">
        <v>32104254</v>
      </c>
      <c r="C93" s="38" t="s">
        <v>106</v>
      </c>
      <c r="D93" s="39" t="n">
        <f aca="false">SUM(E93:J93)</f>
        <v>307103.9</v>
      </c>
      <c r="E93" s="39" t="n">
        <v>70493.9</v>
      </c>
      <c r="F93" s="39" t="n">
        <v>236610</v>
      </c>
      <c r="G93" s="39"/>
      <c r="H93" s="39"/>
      <c r="I93" s="39"/>
      <c r="J93" s="39"/>
      <c r="K93" s="40"/>
    </row>
    <row r="94" customFormat="false" ht="12.75" hidden="false" customHeight="false" outlineLevel="0" collapsed="false">
      <c r="A94" s="36" t="n">
        <v>83</v>
      </c>
      <c r="B94" s="37" t="n">
        <v>44947332</v>
      </c>
      <c r="C94" s="38" t="s">
        <v>107</v>
      </c>
      <c r="D94" s="39" t="n">
        <f aca="false">SUM(E94:J94)</f>
        <v>300171.4176</v>
      </c>
      <c r="E94" s="39" t="n">
        <v>300171.4176</v>
      </c>
      <c r="F94" s="39"/>
      <c r="G94" s="39"/>
      <c r="H94" s="39"/>
      <c r="I94" s="39"/>
      <c r="J94" s="39"/>
      <c r="K94" s="40"/>
    </row>
    <row r="95" customFormat="false" ht="12.75" hidden="false" customHeight="false" outlineLevel="0" collapsed="false">
      <c r="A95" s="36" t="n">
        <v>84</v>
      </c>
      <c r="B95" s="37" t="n">
        <v>22873987</v>
      </c>
      <c r="C95" s="38" t="s">
        <v>108</v>
      </c>
      <c r="D95" s="39" t="n">
        <f aca="false">SUM(E95:J95)</f>
        <v>293338.6944</v>
      </c>
      <c r="E95" s="39" t="n">
        <v>293338.6944</v>
      </c>
      <c r="F95" s="39"/>
      <c r="G95" s="39"/>
      <c r="H95" s="39"/>
      <c r="I95" s="39"/>
      <c r="J95" s="39"/>
      <c r="K95" s="40"/>
    </row>
    <row r="96" customFormat="false" ht="12.75" hidden="false" customHeight="false" outlineLevel="0" collapsed="false">
      <c r="A96" s="36" t="n">
        <v>85</v>
      </c>
      <c r="B96" s="37" t="n">
        <v>23162981</v>
      </c>
      <c r="C96" s="38" t="s">
        <v>109</v>
      </c>
      <c r="D96" s="39" t="n">
        <f aca="false">SUM(E96:J96)</f>
        <v>291833.2864</v>
      </c>
      <c r="E96" s="39" t="n">
        <v>291833.2864</v>
      </c>
      <c r="F96" s="39"/>
      <c r="G96" s="39"/>
      <c r="H96" s="39"/>
      <c r="I96" s="39"/>
      <c r="J96" s="39"/>
      <c r="K96" s="40"/>
    </row>
    <row r="97" customFormat="false" ht="12.75" hidden="false" customHeight="false" outlineLevel="0" collapsed="false">
      <c r="A97" s="36" t="n">
        <v>86</v>
      </c>
      <c r="B97" s="37" t="n">
        <v>24812228</v>
      </c>
      <c r="C97" s="38" t="s">
        <v>110</v>
      </c>
      <c r="D97" s="39" t="n">
        <f aca="false">SUM(E97:J97)</f>
        <v>290181.63</v>
      </c>
      <c r="E97" s="39" t="n">
        <v>90447.82</v>
      </c>
      <c r="F97" s="39" t="n">
        <v>5004</v>
      </c>
      <c r="G97" s="39" t="n">
        <v>2670.48</v>
      </c>
      <c r="H97" s="39" t="n">
        <v>192059.33</v>
      </c>
      <c r="I97" s="39"/>
      <c r="J97" s="39"/>
      <c r="K97" s="40" t="n">
        <v>97.47</v>
      </c>
    </row>
    <row r="98" customFormat="false" ht="12.75" hidden="false" customHeight="false" outlineLevel="0" collapsed="false">
      <c r="A98" s="36" t="n">
        <v>87</v>
      </c>
      <c r="B98" s="37" t="n">
        <v>40081221</v>
      </c>
      <c r="C98" s="38" t="s">
        <v>111</v>
      </c>
      <c r="D98" s="39" t="n">
        <f aca="false">SUM(E98:J98)</f>
        <v>289202.816</v>
      </c>
      <c r="E98" s="39" t="n">
        <v>289202.816</v>
      </c>
      <c r="F98" s="39"/>
      <c r="G98" s="39"/>
      <c r="H98" s="39"/>
      <c r="I98" s="39"/>
      <c r="J98" s="39"/>
      <c r="K98" s="40"/>
    </row>
    <row r="99" customFormat="false" ht="12.75" hidden="false" customHeight="false" outlineLevel="0" collapsed="false">
      <c r="A99" s="36" t="n">
        <v>88</v>
      </c>
      <c r="B99" s="37" t="s">
        <v>112</v>
      </c>
      <c r="C99" s="38" t="s">
        <v>113</v>
      </c>
      <c r="D99" s="39" t="n">
        <f aca="false">SUM(E99:K99)</f>
        <v>288475.06</v>
      </c>
      <c r="E99" s="39"/>
      <c r="F99" s="39"/>
      <c r="G99" s="39"/>
      <c r="H99" s="39" t="n">
        <v>288475.06</v>
      </c>
      <c r="I99" s="39"/>
      <c r="J99" s="39"/>
      <c r="K99" s="40"/>
    </row>
    <row r="100" customFormat="false" ht="12.75" hidden="false" customHeight="false" outlineLevel="0" collapsed="false">
      <c r="A100" s="36" t="n">
        <v>89</v>
      </c>
      <c r="B100" s="37" t="n">
        <v>34048360</v>
      </c>
      <c r="C100" s="38" t="s">
        <v>114</v>
      </c>
      <c r="D100" s="39" t="n">
        <f aca="false">SUM(E100:J100)</f>
        <v>281382.8352</v>
      </c>
      <c r="E100" s="39" t="n">
        <v>281382.8352</v>
      </c>
      <c r="F100" s="39"/>
      <c r="G100" s="39"/>
      <c r="H100" s="39"/>
      <c r="I100" s="39"/>
      <c r="J100" s="39"/>
      <c r="K100" s="40"/>
    </row>
    <row r="101" customFormat="false" ht="12.75" hidden="false" customHeight="false" outlineLevel="0" collapsed="false">
      <c r="A101" s="36" t="n">
        <v>90</v>
      </c>
      <c r="B101" s="37" t="n">
        <v>33745580</v>
      </c>
      <c r="C101" s="38" t="s">
        <v>115</v>
      </c>
      <c r="D101" s="39" t="n">
        <f aca="false">SUM(E101:K101)</f>
        <v>280953.68</v>
      </c>
      <c r="E101" s="39"/>
      <c r="F101" s="39"/>
      <c r="G101" s="39"/>
      <c r="H101" s="39" t="n">
        <v>280953.68</v>
      </c>
      <c r="I101" s="39"/>
      <c r="J101" s="39"/>
      <c r="K101" s="40"/>
    </row>
    <row r="102" customFormat="false" ht="12.75" hidden="false" customHeight="false" outlineLevel="0" collapsed="false">
      <c r="A102" s="36" t="n">
        <v>91</v>
      </c>
      <c r="B102" s="37" t="n">
        <v>30530447</v>
      </c>
      <c r="C102" s="38" t="s">
        <v>116</v>
      </c>
      <c r="D102" s="39" t="n">
        <f aca="false">SUM(E102:J102)</f>
        <v>279491.37</v>
      </c>
      <c r="E102" s="39" t="n">
        <v>277450.19</v>
      </c>
      <c r="F102" s="39"/>
      <c r="G102" s="39"/>
      <c r="H102" s="39" t="n">
        <v>2041.18</v>
      </c>
      <c r="I102" s="39"/>
      <c r="J102" s="39"/>
      <c r="K102" s="40" t="n">
        <v>45.3</v>
      </c>
    </row>
    <row r="103" customFormat="false" ht="12.75" hidden="false" customHeight="false" outlineLevel="0" collapsed="false">
      <c r="A103" s="36" t="n">
        <v>92</v>
      </c>
      <c r="B103" s="37" t="n">
        <v>32424255</v>
      </c>
      <c r="C103" s="38" t="s">
        <v>117</v>
      </c>
      <c r="D103" s="39" t="n">
        <f aca="false">SUM(E103:J103)</f>
        <v>272414.3936</v>
      </c>
      <c r="E103" s="39" t="n">
        <v>272414.3936</v>
      </c>
      <c r="F103" s="39"/>
      <c r="G103" s="39"/>
      <c r="H103" s="39"/>
      <c r="I103" s="39"/>
      <c r="J103" s="39"/>
      <c r="K103" s="40"/>
    </row>
    <row r="104" customFormat="false" ht="12.75" hidden="false" customHeight="false" outlineLevel="0" collapsed="false">
      <c r="A104" s="36" t="n">
        <v>93</v>
      </c>
      <c r="B104" s="37" t="n">
        <v>44014502</v>
      </c>
      <c r="C104" s="38" t="s">
        <v>118</v>
      </c>
      <c r="D104" s="39" t="n">
        <f aca="false">SUM(E104:J104)</f>
        <v>266201.23</v>
      </c>
      <c r="E104" s="39" t="n">
        <v>266201.23</v>
      </c>
      <c r="F104" s="39"/>
      <c r="G104" s="39"/>
      <c r="H104" s="39"/>
      <c r="I104" s="39"/>
      <c r="J104" s="39"/>
      <c r="K104" s="40" t="n">
        <v>12500</v>
      </c>
    </row>
    <row r="105" customFormat="false" ht="12.75" hidden="false" customHeight="false" outlineLevel="0" collapsed="false">
      <c r="A105" s="36" t="n">
        <v>94</v>
      </c>
      <c r="B105" s="37" t="n">
        <v>39765251</v>
      </c>
      <c r="C105" s="38" t="s">
        <v>119</v>
      </c>
      <c r="D105" s="39" t="n">
        <f aca="false">SUM(E105:J105)</f>
        <v>263298.78</v>
      </c>
      <c r="E105" s="39" t="n">
        <v>155618.78</v>
      </c>
      <c r="F105" s="39"/>
      <c r="G105" s="39"/>
      <c r="H105" s="39"/>
      <c r="I105" s="39"/>
      <c r="J105" s="39" t="n">
        <v>107680</v>
      </c>
      <c r="K105" s="40"/>
    </row>
    <row r="106" customFormat="false" ht="12.75" hidden="false" customHeight="false" outlineLevel="0" collapsed="false">
      <c r="A106" s="36" t="n">
        <v>95</v>
      </c>
      <c r="B106" s="37" t="n">
        <v>37131764</v>
      </c>
      <c r="C106" s="38" t="s">
        <v>120</v>
      </c>
      <c r="D106" s="39" t="n">
        <f aca="false">SUM(E106:J106)</f>
        <v>261766.752</v>
      </c>
      <c r="E106" s="39" t="n">
        <v>261766.752</v>
      </c>
      <c r="F106" s="39"/>
      <c r="G106" s="39"/>
      <c r="H106" s="39"/>
      <c r="I106" s="39"/>
      <c r="J106" s="39"/>
      <c r="K106" s="40"/>
    </row>
    <row r="107" customFormat="false" ht="12.75" hidden="false" customHeight="false" outlineLevel="0" collapsed="false">
      <c r="A107" s="36" t="n">
        <v>96</v>
      </c>
      <c r="B107" s="37" t="n">
        <v>37488418</v>
      </c>
      <c r="C107" s="38" t="s">
        <v>121</v>
      </c>
      <c r="D107" s="39" t="n">
        <f aca="false">SUM(E107:J107)</f>
        <v>261372.128</v>
      </c>
      <c r="E107" s="39" t="n">
        <v>261372.128</v>
      </c>
      <c r="F107" s="39"/>
      <c r="G107" s="39"/>
      <c r="H107" s="39"/>
      <c r="I107" s="39"/>
      <c r="J107" s="39"/>
      <c r="K107" s="40"/>
    </row>
    <row r="108" customFormat="false" ht="12.75" hidden="false" customHeight="false" outlineLevel="0" collapsed="false">
      <c r="A108" s="36" t="n">
        <v>97</v>
      </c>
      <c r="B108" s="37" t="n">
        <v>32219901</v>
      </c>
      <c r="C108" s="38" t="s">
        <v>122</v>
      </c>
      <c r="D108" s="39" t="n">
        <f aca="false">SUM(E108:K108)</f>
        <v>258000</v>
      </c>
      <c r="E108" s="39"/>
      <c r="F108" s="39"/>
      <c r="G108" s="39"/>
      <c r="H108" s="39" t="n">
        <v>258000</v>
      </c>
      <c r="I108" s="39"/>
      <c r="J108" s="39"/>
      <c r="K108" s="40"/>
    </row>
    <row r="109" customFormat="false" ht="12.75" hidden="false" customHeight="false" outlineLevel="0" collapsed="false">
      <c r="A109" s="36" t="n">
        <v>98</v>
      </c>
      <c r="B109" s="37" t="n">
        <v>2988505016</v>
      </c>
      <c r="C109" s="38" t="s">
        <v>123</v>
      </c>
      <c r="D109" s="39" t="n">
        <f aca="false">SUM(E109:K109)</f>
        <v>251775</v>
      </c>
      <c r="E109" s="39"/>
      <c r="F109" s="39"/>
      <c r="G109" s="39"/>
      <c r="H109" s="39"/>
      <c r="I109" s="39"/>
      <c r="J109" s="39" t="n">
        <v>251775</v>
      </c>
      <c r="K109" s="40"/>
    </row>
    <row r="110" customFormat="false" ht="12.75" hidden="false" customHeight="false" outlineLevel="0" collapsed="false">
      <c r="A110" s="36" t="n">
        <v>99</v>
      </c>
      <c r="B110" s="37" t="s">
        <v>124</v>
      </c>
      <c r="C110" s="38" t="s">
        <v>125</v>
      </c>
      <c r="D110" s="39" t="n">
        <f aca="false">SUM(E110:K110)</f>
        <v>243054.86</v>
      </c>
      <c r="E110" s="39"/>
      <c r="F110" s="39"/>
      <c r="G110" s="39"/>
      <c r="H110" s="39" t="n">
        <v>243051.93</v>
      </c>
      <c r="I110" s="39"/>
      <c r="J110" s="39"/>
      <c r="K110" s="40" t="n">
        <v>2.93</v>
      </c>
      <c r="N110" s="3"/>
    </row>
    <row r="111" customFormat="false" ht="13.5" hidden="false" customHeight="false" outlineLevel="0" collapsed="false">
      <c r="A111" s="43" t="n">
        <v>100</v>
      </c>
      <c r="B111" s="44" t="n">
        <v>24880276</v>
      </c>
      <c r="C111" s="45" t="s">
        <v>126</v>
      </c>
      <c r="D111" s="46" t="n">
        <f aca="false">SUM(E111:K111)</f>
        <v>239661.4184</v>
      </c>
      <c r="E111" s="46" t="n">
        <v>10911.0784</v>
      </c>
      <c r="F111" s="46"/>
      <c r="G111" s="46"/>
      <c r="H111" s="46" t="n">
        <v>228750.34</v>
      </c>
      <c r="I111" s="46"/>
      <c r="J111" s="46"/>
      <c r="K111" s="47"/>
    </row>
    <row r="113" customFormat="false" ht="12.75" hidden="false" customHeight="false" outlineLevel="0" collapsed="false">
      <c r="B113" s="48" t="s">
        <v>127</v>
      </c>
      <c r="C113" s="48"/>
      <c r="D113" s="48"/>
      <c r="E113" s="48"/>
      <c r="F113" s="48"/>
      <c r="G113" s="48"/>
    </row>
    <row r="114" customFormat="false" ht="12.75" hidden="false" customHeight="false" outlineLevel="0" collapsed="false">
      <c r="B114" s="1"/>
      <c r="D114" s="1"/>
    </row>
    <row r="115" customFormat="false" ht="12.75" hidden="false" customHeight="false" outlineLevel="0" collapsed="false">
      <c r="B115" s="48" t="s">
        <v>128</v>
      </c>
      <c r="C115" s="48"/>
      <c r="D115" s="48"/>
      <c r="E115" s="48"/>
      <c r="F115" s="48"/>
      <c r="G115" s="48"/>
    </row>
    <row r="116" s="49" customFormat="true" ht="11.25" hidden="false" customHeight="false" outlineLevel="0" collapsed="false"/>
  </sheetData>
  <mergeCells count="10">
    <mergeCell ref="F2:I5"/>
    <mergeCell ref="B7:I7"/>
    <mergeCell ref="A9:A10"/>
    <mergeCell ref="B9:B10"/>
    <mergeCell ref="C9:C10"/>
    <mergeCell ref="D9:D10"/>
    <mergeCell ref="E9:J9"/>
    <mergeCell ref="K9:K10"/>
    <mergeCell ref="B113:G113"/>
    <mergeCell ref="B115:G11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39.99"/>
    <col collapsed="false" customWidth="true" hidden="false" outlineLevel="0" max="5" min="4" style="50" width="14.28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1.13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51" customFormat="true" ht="12" hidden="false" customHeight="false" outlineLevel="0" collapsed="false">
      <c r="C1" s="52"/>
      <c r="D1" s="53"/>
      <c r="E1" s="53"/>
      <c r="F1" s="53"/>
      <c r="G1" s="8" t="s">
        <v>0</v>
      </c>
      <c r="H1" s="53"/>
      <c r="I1" s="53"/>
      <c r="J1" s="53"/>
      <c r="L1" s="54"/>
      <c r="M1" s="54"/>
    </row>
    <row r="2" s="51" customFormat="true" ht="12.75" hidden="false" customHeight="true" outlineLevel="0" collapsed="false">
      <c r="C2" s="52"/>
      <c r="D2" s="53"/>
      <c r="E2" s="53"/>
      <c r="F2" s="53"/>
      <c r="G2" s="10" t="s">
        <v>129</v>
      </c>
      <c r="H2" s="10"/>
      <c r="I2" s="10"/>
      <c r="J2" s="10"/>
      <c r="L2" s="54"/>
      <c r="M2" s="54"/>
    </row>
    <row r="3" s="51" customFormat="true" ht="12" hidden="false" customHeight="false" outlineLevel="0" collapsed="false">
      <c r="C3" s="52"/>
      <c r="D3" s="53"/>
      <c r="E3" s="53"/>
      <c r="F3" s="53"/>
      <c r="G3" s="10"/>
      <c r="H3" s="10"/>
      <c r="I3" s="10"/>
      <c r="J3" s="10"/>
      <c r="L3" s="54"/>
      <c r="M3" s="54"/>
    </row>
    <row r="4" s="51" customFormat="true" ht="12" hidden="false" customHeight="false" outlineLevel="0" collapsed="false">
      <c r="C4" s="52"/>
      <c r="D4" s="53"/>
      <c r="E4" s="53"/>
      <c r="F4" s="53"/>
      <c r="G4" s="10"/>
      <c r="H4" s="10"/>
      <c r="I4" s="10"/>
      <c r="J4" s="10"/>
      <c r="L4" s="54"/>
      <c r="M4" s="54"/>
    </row>
    <row r="5" s="51" customFormat="true" ht="12" hidden="false" customHeight="false" outlineLevel="0" collapsed="false">
      <c r="C5" s="52"/>
      <c r="D5" s="53"/>
      <c r="E5" s="53"/>
      <c r="F5" s="53"/>
      <c r="G5" s="10"/>
      <c r="H5" s="10"/>
      <c r="I5" s="10"/>
      <c r="J5" s="10"/>
      <c r="L5" s="54"/>
      <c r="M5" s="54"/>
    </row>
    <row r="6" customFormat="false" ht="12.75" hidden="false" customHeight="false" outlineLevel="0" collapsed="false">
      <c r="B6" s="55"/>
      <c r="C6" s="56"/>
      <c r="F6" s="50"/>
      <c r="G6" s="50"/>
      <c r="H6" s="12"/>
      <c r="I6" s="12"/>
      <c r="J6" s="12"/>
      <c r="K6" s="50"/>
      <c r="N6" s="57"/>
      <c r="O6" s="57"/>
    </row>
    <row r="7" s="1" customFormat="true" ht="12.75" hidden="false" customHeight="false" outlineLevel="0" collapsed="false">
      <c r="B7" s="14" t="s">
        <v>2</v>
      </c>
      <c r="C7" s="14"/>
      <c r="D7" s="14"/>
      <c r="E7" s="14"/>
      <c r="F7" s="14"/>
      <c r="G7" s="14"/>
      <c r="H7" s="14"/>
      <c r="I7" s="14"/>
      <c r="J7" s="14"/>
      <c r="K7" s="3"/>
      <c r="N7" s="13"/>
      <c r="O7" s="13"/>
    </row>
    <row r="8" customFormat="false" ht="13.5" hidden="false" customHeight="false" outlineLevel="0" collapsed="false">
      <c r="F8" s="50"/>
      <c r="G8" s="50"/>
      <c r="H8" s="50"/>
      <c r="I8" s="50"/>
      <c r="J8" s="58"/>
      <c r="K8" s="58" t="s">
        <v>3</v>
      </c>
      <c r="L8" s="57"/>
      <c r="M8" s="57"/>
      <c r="N8" s="57"/>
      <c r="O8" s="57"/>
    </row>
    <row r="9" customFormat="false" ht="12.75" hidden="false" customHeight="true" outlineLevel="0" collapsed="false">
      <c r="A9" s="59" t="s">
        <v>4</v>
      </c>
      <c r="B9" s="60" t="s">
        <v>5</v>
      </c>
      <c r="C9" s="60" t="s">
        <v>6</v>
      </c>
      <c r="D9" s="61"/>
      <c r="E9" s="61" t="s">
        <v>7</v>
      </c>
      <c r="F9" s="20" t="s">
        <v>8</v>
      </c>
      <c r="G9" s="20"/>
      <c r="H9" s="20"/>
      <c r="I9" s="20"/>
      <c r="J9" s="20"/>
      <c r="K9" s="20"/>
      <c r="L9" s="62" t="s">
        <v>9</v>
      </c>
      <c r="N9" s="57"/>
      <c r="O9" s="57"/>
      <c r="P9" s="57"/>
    </row>
    <row r="10" s="64" customFormat="true" ht="87" hidden="false" customHeight="true" outlineLevel="0" collapsed="false">
      <c r="A10" s="59"/>
      <c r="B10" s="60"/>
      <c r="C10" s="60"/>
      <c r="D10" s="61"/>
      <c r="E10" s="61"/>
      <c r="F10" s="63" t="s">
        <v>10</v>
      </c>
      <c r="G10" s="63" t="s">
        <v>11</v>
      </c>
      <c r="H10" s="63" t="s">
        <v>12</v>
      </c>
      <c r="I10" s="63" t="s">
        <v>13</v>
      </c>
      <c r="J10" s="63" t="s">
        <v>14</v>
      </c>
      <c r="K10" s="63" t="s">
        <v>15</v>
      </c>
      <c r="L10" s="62"/>
      <c r="N10" s="65"/>
      <c r="O10" s="65"/>
      <c r="P10" s="65"/>
    </row>
    <row r="11" s="69" customFormat="true" ht="12.75" hidden="false" customHeight="false" outlineLevel="0" collapsed="false">
      <c r="A11" s="66" t="n">
        <v>1</v>
      </c>
      <c r="B11" s="67" t="n">
        <v>2</v>
      </c>
      <c r="C11" s="66" t="n">
        <v>3</v>
      </c>
      <c r="D11" s="68" t="n">
        <v>4</v>
      </c>
      <c r="E11" s="67" t="n">
        <v>4</v>
      </c>
      <c r="F11" s="66" t="n">
        <v>5</v>
      </c>
      <c r="G11" s="67" t="n">
        <v>6</v>
      </c>
      <c r="H11" s="66" t="n">
        <v>7</v>
      </c>
      <c r="I11" s="67" t="n">
        <v>8</v>
      </c>
      <c r="J11" s="66" t="n">
        <v>9</v>
      </c>
      <c r="K11" s="67" t="n">
        <v>10</v>
      </c>
      <c r="L11" s="66" t="n">
        <v>13</v>
      </c>
    </row>
    <row r="12" customFormat="false" ht="12.75" hidden="false" customHeight="false" outlineLevel="0" collapsed="false">
      <c r="A12" s="70" t="n">
        <v>1</v>
      </c>
      <c r="B12" s="70" t="n">
        <v>36003603</v>
      </c>
      <c r="C12" s="70" t="s">
        <v>16</v>
      </c>
      <c r="D12" s="71" t="n">
        <v>10172253.77</v>
      </c>
      <c r="E12" s="71" t="n">
        <f aca="false">SUM(F12:L12)</f>
        <v>7158913.3684</v>
      </c>
      <c r="F12" s="71" t="n">
        <v>5114623.5584</v>
      </c>
      <c r="G12" s="71" t="n">
        <v>1574625</v>
      </c>
      <c r="H12" s="71" t="n">
        <v>54943.35</v>
      </c>
      <c r="I12" s="71" t="n">
        <v>414499.91</v>
      </c>
      <c r="J12" s="71"/>
      <c r="K12" s="71"/>
      <c r="L12" s="71" t="n">
        <v>221.55</v>
      </c>
    </row>
    <row r="13" customFormat="false" ht="12.75" hidden="false" customHeight="false" outlineLevel="0" collapsed="false">
      <c r="A13" s="70" t="n">
        <v>4</v>
      </c>
      <c r="B13" s="70" t="n">
        <v>31481658</v>
      </c>
      <c r="C13" s="70" t="s">
        <v>17</v>
      </c>
      <c r="D13" s="71" t="n">
        <v>6344706.86</v>
      </c>
      <c r="E13" s="71" t="n">
        <f aca="false">SUM(F13:L13)</f>
        <v>4110546.2876</v>
      </c>
      <c r="F13" s="71" t="n">
        <v>3971841.0176</v>
      </c>
      <c r="G13" s="71"/>
      <c r="H13" s="71" t="n">
        <v>61888.17</v>
      </c>
      <c r="I13" s="71" t="n">
        <v>76817.1</v>
      </c>
      <c r="J13" s="71"/>
      <c r="K13" s="71"/>
      <c r="L13" s="71"/>
    </row>
    <row r="14" customFormat="false" ht="12.75" hidden="false" customHeight="false" outlineLevel="0" collapsed="false">
      <c r="A14" s="70" t="n">
        <v>5</v>
      </c>
      <c r="B14" s="70" t="n">
        <v>40720198</v>
      </c>
      <c r="C14" s="70" t="s">
        <v>18</v>
      </c>
      <c r="D14" s="71" t="n">
        <v>6001330.34</v>
      </c>
      <c r="E14" s="71" t="n">
        <f aca="false">SUM(F14:L14)</f>
        <v>4037108.83</v>
      </c>
      <c r="F14" s="71" t="n">
        <v>3388790.1</v>
      </c>
      <c r="G14" s="71" t="n">
        <v>647994</v>
      </c>
      <c r="H14" s="71"/>
      <c r="I14" s="71"/>
      <c r="J14" s="71"/>
      <c r="K14" s="71"/>
      <c r="L14" s="71" t="n">
        <v>324.73</v>
      </c>
    </row>
    <row r="15" customFormat="false" ht="12.75" hidden="false" customHeight="false" outlineLevel="0" collapsed="false">
      <c r="A15" s="70" t="n">
        <v>6</v>
      </c>
      <c r="B15" s="70" t="n">
        <v>13695593</v>
      </c>
      <c r="C15" s="72" t="s">
        <v>19</v>
      </c>
      <c r="D15" s="71" t="n">
        <v>5959247.18</v>
      </c>
      <c r="E15" s="71" t="n">
        <f aca="false">SUM(F15:L15)</f>
        <v>3813918.2</v>
      </c>
      <c r="F15" s="71" t="n">
        <v>3813918.2</v>
      </c>
      <c r="G15" s="71"/>
      <c r="H15" s="71"/>
      <c r="I15" s="71"/>
      <c r="J15" s="71"/>
      <c r="K15" s="71"/>
      <c r="L15" s="71"/>
    </row>
    <row r="16" customFormat="false" ht="12.75" hidden="false" customHeight="false" outlineLevel="0" collapsed="false">
      <c r="A16" s="70" t="n">
        <v>7</v>
      </c>
      <c r="B16" s="70" t="n">
        <v>31202174</v>
      </c>
      <c r="C16" s="72" t="s">
        <v>20</v>
      </c>
      <c r="D16" s="71" t="n">
        <v>5693802.82</v>
      </c>
      <c r="E16" s="71" t="n">
        <f aca="false">SUM(F16:L16)</f>
        <v>3647123.24</v>
      </c>
      <c r="F16" s="71" t="n">
        <v>3614682.18</v>
      </c>
      <c r="G16" s="71"/>
      <c r="H16" s="71"/>
      <c r="I16" s="71"/>
      <c r="J16" s="71" t="n">
        <v>31420</v>
      </c>
      <c r="K16" s="71"/>
      <c r="L16" s="71" t="n">
        <v>1021.06</v>
      </c>
    </row>
    <row r="17" customFormat="false" ht="12.75" hidden="false" customHeight="false" outlineLevel="0" collapsed="false">
      <c r="A17" s="70" t="n">
        <v>8</v>
      </c>
      <c r="B17" s="70" t="n">
        <v>43998936</v>
      </c>
      <c r="C17" s="70" t="s">
        <v>21</v>
      </c>
      <c r="D17" s="71" t="n">
        <v>4871058.22</v>
      </c>
      <c r="E17" s="71" t="n">
        <f aca="false">SUM(F17:L17)</f>
        <v>3145370.03</v>
      </c>
      <c r="F17" s="71" t="n">
        <v>3067890.13</v>
      </c>
      <c r="G17" s="71"/>
      <c r="H17" s="71" t="n">
        <v>19087.99</v>
      </c>
      <c r="I17" s="71" t="n">
        <v>58026.91</v>
      </c>
      <c r="J17" s="71"/>
      <c r="K17" s="71"/>
      <c r="L17" s="71" t="n">
        <v>365</v>
      </c>
    </row>
    <row r="18" customFormat="false" ht="12.75" hidden="false" customHeight="false" outlineLevel="0" collapsed="false">
      <c r="A18" s="70" t="n">
        <v>9</v>
      </c>
      <c r="B18" s="70" t="n">
        <v>2314100</v>
      </c>
      <c r="C18" s="70" t="s">
        <v>130</v>
      </c>
      <c r="D18" s="71" t="n">
        <v>4112578.41</v>
      </c>
      <c r="E18" s="71" t="n">
        <f aca="false">SUM(F18:L18)</f>
        <v>82279.3024</v>
      </c>
      <c r="F18" s="71" t="n">
        <v>82279.3024</v>
      </c>
      <c r="G18" s="71"/>
      <c r="H18" s="71"/>
      <c r="I18" s="71"/>
      <c r="J18" s="71"/>
      <c r="K18" s="71"/>
      <c r="L18" s="71"/>
    </row>
    <row r="19" customFormat="false" ht="12.75" hidden="false" customHeight="false" outlineLevel="0" collapsed="false">
      <c r="A19" s="70" t="n">
        <v>10</v>
      </c>
      <c r="B19" s="70" t="n">
        <v>30487219</v>
      </c>
      <c r="C19" s="70" t="s">
        <v>131</v>
      </c>
      <c r="D19" s="71" t="n">
        <v>3152672.89</v>
      </c>
      <c r="E19" s="71" t="n">
        <f aca="false">SUM(F19:L19)</f>
        <v>2415663.27</v>
      </c>
      <c r="F19" s="71" t="n">
        <v>1238090.84</v>
      </c>
      <c r="G19" s="71" t="n">
        <v>888206</v>
      </c>
      <c r="H19" s="71" t="n">
        <v>40851.27</v>
      </c>
      <c r="I19" s="71" t="n">
        <v>248453.99</v>
      </c>
      <c r="J19" s="71"/>
      <c r="K19" s="71"/>
      <c r="L19" s="71" t="n">
        <v>61.17</v>
      </c>
    </row>
    <row r="20" customFormat="false" ht="12.75" hidden="false" customHeight="false" outlineLevel="0" collapsed="false">
      <c r="A20" s="70" t="n">
        <v>11</v>
      </c>
      <c r="B20" s="70" t="n">
        <v>25689882</v>
      </c>
      <c r="C20" s="70" t="s">
        <v>23</v>
      </c>
      <c r="D20" s="71" t="n">
        <v>2651328.52</v>
      </c>
      <c r="E20" s="71" t="n">
        <f aca="false">SUM(F20:L20)</f>
        <v>1625631.459</v>
      </c>
      <c r="F20" s="71" t="n">
        <v>1619595.968</v>
      </c>
      <c r="G20" s="71"/>
      <c r="H20" s="71"/>
      <c r="I20" s="71"/>
      <c r="J20" s="71"/>
      <c r="K20" s="71"/>
      <c r="L20" s="71" t="n">
        <v>6035.491</v>
      </c>
    </row>
    <row r="21" customFormat="false" ht="12.75" hidden="false" customHeight="false" outlineLevel="0" collapsed="false">
      <c r="A21" s="70" t="n">
        <v>13</v>
      </c>
      <c r="B21" s="70" t="n">
        <v>30531000</v>
      </c>
      <c r="C21" s="70" t="s">
        <v>24</v>
      </c>
      <c r="D21" s="71" t="n">
        <v>2302840.01</v>
      </c>
      <c r="E21" s="71" t="n">
        <f aca="false">SUM(F21:L21)</f>
        <v>1572694.53</v>
      </c>
      <c r="F21" s="71" t="n">
        <v>1298036.4</v>
      </c>
      <c r="G21" s="71"/>
      <c r="H21" s="71" t="n">
        <v>117110.46</v>
      </c>
      <c r="I21" s="71" t="n">
        <v>157547.67</v>
      </c>
      <c r="J21" s="71"/>
      <c r="K21" s="71"/>
      <c r="L21" s="71"/>
    </row>
    <row r="22" customFormat="false" ht="12.75" hidden="false" customHeight="false" outlineLevel="0" collapsed="false">
      <c r="A22" s="70" t="n">
        <v>14</v>
      </c>
      <c r="B22" s="70" t="n">
        <v>5492261</v>
      </c>
      <c r="C22" s="70" t="s">
        <v>26</v>
      </c>
      <c r="D22" s="71" t="n">
        <v>2302367.86</v>
      </c>
      <c r="E22" s="71" t="n">
        <f aca="false">SUM(F22:L22)</f>
        <v>1473612.63</v>
      </c>
      <c r="F22" s="71" t="n">
        <v>1473342.63</v>
      </c>
      <c r="G22" s="71"/>
      <c r="H22" s="71"/>
      <c r="I22" s="71"/>
      <c r="J22" s="71"/>
      <c r="K22" s="71"/>
      <c r="L22" s="71" t="n">
        <v>270</v>
      </c>
    </row>
    <row r="23" customFormat="false" ht="12.75" hidden="false" customHeight="false" outlineLevel="0" collapsed="false">
      <c r="A23" s="70" t="n">
        <v>15</v>
      </c>
      <c r="B23" s="70" t="n">
        <v>30568931</v>
      </c>
      <c r="C23" s="70" t="s">
        <v>28</v>
      </c>
      <c r="D23" s="71" t="n">
        <v>2233859.17</v>
      </c>
      <c r="E23" s="71" t="n">
        <f aca="false">SUM(F23:L23)</f>
        <v>1429669.87</v>
      </c>
      <c r="F23" s="71" t="n">
        <v>1429669.87</v>
      </c>
      <c r="G23" s="71"/>
      <c r="H23" s="71"/>
      <c r="I23" s="71"/>
      <c r="J23" s="71"/>
      <c r="K23" s="71"/>
      <c r="L23" s="71"/>
    </row>
    <row r="24" customFormat="false" ht="12.75" hidden="false" customHeight="false" outlineLevel="0" collapsed="false">
      <c r="A24" s="70" t="n">
        <v>16</v>
      </c>
      <c r="B24" s="70" t="n">
        <v>1991702</v>
      </c>
      <c r="C24" s="70" t="s">
        <v>33</v>
      </c>
      <c r="D24" s="71" t="n">
        <v>1809143.04</v>
      </c>
      <c r="E24" s="71" t="n">
        <f aca="false">SUM(F24:L24)</f>
        <v>1151303.24</v>
      </c>
      <c r="F24" s="71" t="n">
        <v>1150748.3</v>
      </c>
      <c r="G24" s="71"/>
      <c r="H24" s="71"/>
      <c r="I24" s="71"/>
      <c r="J24" s="71"/>
      <c r="K24" s="71"/>
      <c r="L24" s="71" t="n">
        <v>554.94</v>
      </c>
    </row>
    <row r="25" customFormat="false" ht="12.75" hidden="false" customHeight="false" outlineLevel="0" collapsed="false">
      <c r="A25" s="70" t="n">
        <v>17</v>
      </c>
      <c r="B25" s="70" t="n">
        <v>42081684</v>
      </c>
      <c r="C25" s="70" t="s">
        <v>36</v>
      </c>
      <c r="D25" s="71" t="n">
        <v>1741899.98</v>
      </c>
      <c r="E25" s="71" t="n">
        <f aca="false">SUM(F25:L25)</f>
        <v>1114815.9872</v>
      </c>
      <c r="F25" s="71" t="n">
        <f aca="false">D25*64/100</f>
        <v>1114815.9872</v>
      </c>
      <c r="G25" s="71"/>
      <c r="H25" s="71"/>
      <c r="I25" s="71"/>
      <c r="J25" s="71"/>
      <c r="K25" s="71"/>
      <c r="L25" s="71"/>
    </row>
    <row r="26" customFormat="false" ht="12.75" hidden="false" customHeight="false" outlineLevel="0" collapsed="false">
      <c r="A26" s="70" t="n">
        <v>18</v>
      </c>
      <c r="B26" s="70" t="n">
        <v>45574396</v>
      </c>
      <c r="C26" s="70" t="s">
        <v>132</v>
      </c>
      <c r="D26" s="71" t="n">
        <v>1728956.61</v>
      </c>
      <c r="E26" s="71" t="n">
        <f aca="false">SUM(F26:L26)</f>
        <v>1645927.43</v>
      </c>
      <c r="F26" s="71" t="n">
        <v>147607.43</v>
      </c>
      <c r="G26" s="71"/>
      <c r="H26" s="71"/>
      <c r="I26" s="71"/>
      <c r="J26" s="71"/>
      <c r="K26" s="71"/>
      <c r="L26" s="71" t="n">
        <v>1498320</v>
      </c>
    </row>
    <row r="27" customFormat="false" ht="12.75" hidden="false" customHeight="false" outlineLevel="0" collapsed="false">
      <c r="A27" s="70" t="n">
        <v>19</v>
      </c>
      <c r="B27" s="70" t="n">
        <v>44603127</v>
      </c>
      <c r="C27" s="70" t="s">
        <v>39</v>
      </c>
      <c r="D27" s="71" t="n">
        <v>1602725.98</v>
      </c>
      <c r="E27" s="71" t="n">
        <f aca="false">SUM(F27:L27)</f>
        <v>1025744.6272</v>
      </c>
      <c r="F27" s="71" t="n">
        <f aca="false">D27*64/100</f>
        <v>1025744.6272</v>
      </c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70" t="n">
        <v>20</v>
      </c>
      <c r="B28" s="70" t="n">
        <v>31316718</v>
      </c>
      <c r="C28" s="70" t="s">
        <v>40</v>
      </c>
      <c r="D28" s="71" t="n">
        <v>1535129.4</v>
      </c>
      <c r="E28" s="71" t="n">
        <f aca="false">SUM(F28:L28)</f>
        <v>982482.816</v>
      </c>
      <c r="F28" s="71" t="n">
        <f aca="false">D28*64/100</f>
        <v>982482.816</v>
      </c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70" t="n">
        <v>21</v>
      </c>
      <c r="B29" s="70" t="n">
        <v>39007176</v>
      </c>
      <c r="C29" s="70" t="s">
        <v>27</v>
      </c>
      <c r="D29" s="71" t="n">
        <v>1467617.06</v>
      </c>
      <c r="E29" s="71" t="n">
        <f aca="false">SUM(F29:L29)</f>
        <v>1467617.06</v>
      </c>
      <c r="F29" s="71"/>
      <c r="G29" s="71"/>
      <c r="H29" s="71" t="n">
        <v>9884.23</v>
      </c>
      <c r="I29" s="71" t="n">
        <v>1457732.83</v>
      </c>
      <c r="J29" s="71"/>
      <c r="K29" s="71"/>
      <c r="L29" s="71"/>
    </row>
    <row r="30" customFormat="false" ht="12.75" hidden="false" customHeight="false" outlineLevel="0" collapsed="false">
      <c r="A30" s="70" t="n">
        <v>22</v>
      </c>
      <c r="B30" s="70" t="n">
        <v>3028801138</v>
      </c>
      <c r="C30" s="70" t="s">
        <v>133</v>
      </c>
      <c r="D30" s="71" t="n">
        <v>1443607.43</v>
      </c>
      <c r="E30" s="71" t="n">
        <f aca="false">SUM(F30:L30)</f>
        <v>1443607.43</v>
      </c>
      <c r="F30" s="71"/>
      <c r="G30" s="71"/>
      <c r="H30" s="71"/>
      <c r="I30" s="71"/>
      <c r="J30" s="71"/>
      <c r="K30" s="71"/>
      <c r="L30" s="71" t="n">
        <v>1443607.43</v>
      </c>
    </row>
    <row r="31" customFormat="false" ht="12.75" hidden="false" customHeight="false" outlineLevel="0" collapsed="false">
      <c r="A31" s="70" t="n">
        <v>23</v>
      </c>
      <c r="B31" s="70" t="n">
        <v>32294897</v>
      </c>
      <c r="C31" s="70" t="s">
        <v>38</v>
      </c>
      <c r="D31" s="71" t="n">
        <v>1437933.38</v>
      </c>
      <c r="E31" s="71" t="n">
        <f aca="false">SUM(F31:L31)</f>
        <v>1077133.76</v>
      </c>
      <c r="F31" s="71" t="n">
        <v>566043.76</v>
      </c>
      <c r="G31" s="71" t="n">
        <v>511090</v>
      </c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70" t="n">
        <v>24</v>
      </c>
      <c r="B32" s="70" t="n">
        <v>23744453</v>
      </c>
      <c r="C32" s="70" t="s">
        <v>41</v>
      </c>
      <c r="D32" s="71" t="n">
        <v>1410519.92</v>
      </c>
      <c r="E32" s="71" t="n">
        <f aca="false">SUM(F32:L32)</f>
        <v>902727.83</v>
      </c>
      <c r="F32" s="71" t="n">
        <v>902724.67</v>
      </c>
      <c r="G32" s="71"/>
      <c r="H32" s="71"/>
      <c r="I32" s="71"/>
      <c r="J32" s="71"/>
      <c r="K32" s="71"/>
      <c r="L32" s="71" t="n">
        <v>3.16</v>
      </c>
    </row>
    <row r="33" customFormat="false" ht="12.75" hidden="false" customHeight="false" outlineLevel="0" collapsed="false">
      <c r="A33" s="70" t="n">
        <v>25</v>
      </c>
      <c r="B33" s="70" t="n">
        <v>19408548</v>
      </c>
      <c r="C33" s="70" t="s">
        <v>45</v>
      </c>
      <c r="D33" s="71" t="n">
        <v>1368870.71</v>
      </c>
      <c r="E33" s="71" t="n">
        <f aca="false">SUM(F33:L33)</f>
        <v>879417.38</v>
      </c>
      <c r="F33" s="71" t="n">
        <v>846527.29</v>
      </c>
      <c r="G33" s="71"/>
      <c r="H33" s="71" t="n">
        <v>4155.64</v>
      </c>
      <c r="I33" s="71" t="n">
        <v>24307.2</v>
      </c>
      <c r="J33" s="71"/>
      <c r="K33" s="71"/>
      <c r="L33" s="71" t="n">
        <v>4427.25</v>
      </c>
    </row>
    <row r="34" customFormat="false" ht="12.75" hidden="false" customHeight="false" outlineLevel="0" collapsed="false">
      <c r="A34" s="70" t="n">
        <v>26</v>
      </c>
      <c r="B34" s="70" t="n">
        <v>5470510</v>
      </c>
      <c r="C34" s="70" t="s">
        <v>31</v>
      </c>
      <c r="D34" s="71" t="n">
        <v>1316371.79</v>
      </c>
      <c r="E34" s="71" t="n">
        <f aca="false">SUM(F34:L34)</f>
        <v>1204050.04</v>
      </c>
      <c r="F34" s="71" t="n">
        <v>181397.04</v>
      </c>
      <c r="G34" s="71"/>
      <c r="H34" s="71" t="n">
        <v>406536.98</v>
      </c>
      <c r="I34" s="71" t="n">
        <v>616116.02</v>
      </c>
      <c r="J34" s="71"/>
      <c r="K34" s="71"/>
      <c r="L34" s="71"/>
    </row>
    <row r="35" customFormat="false" ht="12.75" hidden="false" customHeight="false" outlineLevel="0" collapsed="false">
      <c r="A35" s="70" t="n">
        <v>28</v>
      </c>
      <c r="B35" s="70" t="n">
        <v>30530431</v>
      </c>
      <c r="C35" s="72" t="s">
        <v>29</v>
      </c>
      <c r="D35" s="71" t="n">
        <v>1255470.51</v>
      </c>
      <c r="E35" s="71" t="n">
        <f aca="false">SUM(F35:L35)</f>
        <v>1211163.19</v>
      </c>
      <c r="F35" s="71" t="n">
        <v>73877.49</v>
      </c>
      <c r="G35" s="71"/>
      <c r="H35" s="71" t="n">
        <v>81994.61</v>
      </c>
      <c r="I35" s="71" t="n">
        <v>1054889.96</v>
      </c>
      <c r="J35" s="71"/>
      <c r="K35" s="71"/>
      <c r="L35" s="71" t="n">
        <v>401.13</v>
      </c>
    </row>
    <row r="36" customFormat="false" ht="12.75" hidden="false" customHeight="false" outlineLevel="0" collapsed="false">
      <c r="A36" s="70" t="n">
        <v>29</v>
      </c>
      <c r="B36" s="70" t="n">
        <v>32490244</v>
      </c>
      <c r="C36" s="70" t="s">
        <v>37</v>
      </c>
      <c r="D36" s="71" t="n">
        <v>1242563.86</v>
      </c>
      <c r="E36" s="71" t="n">
        <f aca="false">SUM(F36:L36)</f>
        <v>1087455.63</v>
      </c>
      <c r="F36" s="71" t="n">
        <v>193193.54</v>
      </c>
      <c r="G36" s="71"/>
      <c r="H36" s="71" t="n">
        <v>1263.09</v>
      </c>
      <c r="I36" s="71" t="n">
        <v>892999</v>
      </c>
      <c r="J36" s="71"/>
      <c r="K36" s="71"/>
      <c r="L36" s="71"/>
    </row>
    <row r="37" customFormat="false" ht="12.75" hidden="false" customHeight="false" outlineLevel="0" collapsed="false">
      <c r="A37" s="70" t="n">
        <v>30</v>
      </c>
      <c r="B37" s="70" t="n">
        <v>32034685</v>
      </c>
      <c r="C37" s="70" t="s">
        <v>34</v>
      </c>
      <c r="D37" s="71" t="n">
        <v>1222259.96</v>
      </c>
      <c r="E37" s="71" t="n">
        <f aca="false">SUM(F37:L37)</f>
        <v>1140263.7</v>
      </c>
      <c r="F37" s="71" t="n">
        <v>230794.85</v>
      </c>
      <c r="G37" s="71"/>
      <c r="H37" s="71" t="n">
        <v>454720.67</v>
      </c>
      <c r="I37" s="71" t="n">
        <v>453536.37</v>
      </c>
      <c r="J37" s="71"/>
      <c r="K37" s="71" t="n">
        <v>1211.81</v>
      </c>
      <c r="L37" s="71"/>
    </row>
    <row r="38" customFormat="false" ht="12.75" hidden="false" customHeight="false" outlineLevel="0" collapsed="false">
      <c r="A38" s="70" t="n">
        <v>31</v>
      </c>
      <c r="B38" s="70" t="n">
        <v>44014159</v>
      </c>
      <c r="C38" s="70" t="s">
        <v>47</v>
      </c>
      <c r="D38" s="71" t="n">
        <v>1181994.59</v>
      </c>
      <c r="E38" s="71" t="n">
        <f aca="false">SUM(F38:L38)</f>
        <v>756476.5376</v>
      </c>
      <c r="F38" s="71" t="n">
        <f aca="false">D38*64/100</f>
        <v>756476.5376</v>
      </c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0" t="n">
        <v>34</v>
      </c>
      <c r="B39" s="70" t="n">
        <v>44096797</v>
      </c>
      <c r="C39" s="70" t="s">
        <v>49</v>
      </c>
      <c r="D39" s="71" t="n">
        <v>1162523.12</v>
      </c>
      <c r="E39" s="71" t="n">
        <f aca="false">SUM(F39:L39)</f>
        <v>744014.7968</v>
      </c>
      <c r="F39" s="71" t="n">
        <f aca="false">D39*64/100</f>
        <v>744014.7968</v>
      </c>
      <c r="G39" s="71"/>
      <c r="H39" s="71"/>
      <c r="I39" s="71"/>
      <c r="J39" s="71"/>
      <c r="K39" s="71"/>
      <c r="L39" s="71"/>
    </row>
    <row r="40" customFormat="false" ht="12.75" hidden="false" customHeight="false" outlineLevel="0" collapsed="false">
      <c r="A40" s="70" t="n">
        <v>35</v>
      </c>
      <c r="B40" s="70" t="n">
        <v>40075815</v>
      </c>
      <c r="C40" s="70" t="s">
        <v>35</v>
      </c>
      <c r="D40" s="71" t="n">
        <v>1117264.95</v>
      </c>
      <c r="E40" s="71" t="n">
        <f aca="false">SUM(F40:L40)</f>
        <v>1117264.95</v>
      </c>
      <c r="F40" s="71"/>
      <c r="G40" s="71"/>
      <c r="H40" s="71" t="n">
        <v>10784.13</v>
      </c>
      <c r="I40" s="71" t="n">
        <v>1106480.82</v>
      </c>
      <c r="J40" s="71"/>
      <c r="K40" s="71"/>
      <c r="L40" s="71"/>
    </row>
    <row r="41" customFormat="false" ht="12.75" hidden="false" customHeight="false" outlineLevel="0" collapsed="false">
      <c r="A41" s="70" t="n">
        <v>37</v>
      </c>
      <c r="B41" s="70" t="n">
        <v>24920550</v>
      </c>
      <c r="C41" s="70" t="s">
        <v>52</v>
      </c>
      <c r="D41" s="71" t="n">
        <v>1094610.16</v>
      </c>
      <c r="E41" s="71" t="n">
        <f aca="false">SUM(F41:L41)</f>
        <v>700550.5024</v>
      </c>
      <c r="F41" s="71" t="n">
        <f aca="false">D41*64/100</f>
        <v>700550.5024</v>
      </c>
      <c r="G41" s="71"/>
      <c r="H41" s="71"/>
      <c r="I41" s="71"/>
      <c r="J41" s="71"/>
      <c r="K41" s="71"/>
      <c r="L41" s="71"/>
    </row>
    <row r="42" customFormat="false" ht="12.75" hidden="false" customHeight="false" outlineLevel="0" collapsed="false">
      <c r="A42" s="70" t="n">
        <v>38</v>
      </c>
      <c r="B42" s="70" t="n">
        <v>45366376</v>
      </c>
      <c r="C42" s="70" t="s">
        <v>53</v>
      </c>
      <c r="D42" s="71" t="n">
        <v>1078677.88</v>
      </c>
      <c r="E42" s="71" t="n">
        <f aca="false">SUM(F42:L42)</f>
        <v>690506.54</v>
      </c>
      <c r="F42" s="71" t="n">
        <v>690082.38</v>
      </c>
      <c r="G42" s="71"/>
      <c r="H42" s="71"/>
      <c r="I42" s="71" t="n">
        <v>424.16</v>
      </c>
      <c r="J42" s="71"/>
      <c r="K42" s="71"/>
      <c r="L42" s="71"/>
    </row>
    <row r="43" customFormat="false" ht="12.75" hidden="false" customHeight="false" outlineLevel="0" collapsed="false">
      <c r="A43" s="70" t="n">
        <v>40</v>
      </c>
      <c r="B43" s="70" t="n">
        <v>26473919</v>
      </c>
      <c r="C43" s="70" t="s">
        <v>134</v>
      </c>
      <c r="D43" s="71" t="n">
        <v>960942.17</v>
      </c>
      <c r="E43" s="71" t="n">
        <f aca="false">SUM(F43:L43)</f>
        <v>617987.22</v>
      </c>
      <c r="F43" s="71" t="n">
        <v>609697.7</v>
      </c>
      <c r="G43" s="71"/>
      <c r="H43" s="71"/>
      <c r="I43" s="71"/>
      <c r="J43" s="71"/>
      <c r="K43" s="71"/>
      <c r="L43" s="71" t="n">
        <v>8289.52</v>
      </c>
    </row>
    <row r="44" customFormat="false" ht="12.75" hidden="false" customHeight="false" outlineLevel="0" collapsed="false">
      <c r="A44" s="70" t="n">
        <v>41</v>
      </c>
      <c r="B44" s="70" t="n">
        <v>30366752</v>
      </c>
      <c r="C44" s="70" t="s">
        <v>56</v>
      </c>
      <c r="D44" s="71" t="n">
        <v>953347.21</v>
      </c>
      <c r="E44" s="71" t="n">
        <f aca="false">SUM(F44:L44)</f>
        <v>628809</v>
      </c>
      <c r="F44" s="71" t="n">
        <v>576956.81</v>
      </c>
      <c r="G44" s="71"/>
      <c r="H44" s="71"/>
      <c r="I44" s="71" t="n">
        <v>51852.19</v>
      </c>
      <c r="J44" s="71"/>
      <c r="K44" s="71"/>
      <c r="L44" s="71"/>
    </row>
    <row r="45" customFormat="false" ht="12.75" hidden="false" customHeight="false" outlineLevel="0" collapsed="false">
      <c r="A45" s="70" t="n">
        <v>42</v>
      </c>
      <c r="B45" s="70" t="n">
        <v>209775</v>
      </c>
      <c r="C45" s="70" t="s">
        <v>135</v>
      </c>
      <c r="D45" s="71" t="n">
        <v>946997.7</v>
      </c>
      <c r="E45" s="71" t="n">
        <f aca="false">SUM(F45:L45)</f>
        <v>885674.26</v>
      </c>
      <c r="F45" s="71" t="n">
        <v>109019.44</v>
      </c>
      <c r="G45" s="71"/>
      <c r="H45" s="71" t="n">
        <v>62487.07</v>
      </c>
      <c r="I45" s="71" t="n">
        <v>714167.75</v>
      </c>
      <c r="J45" s="71"/>
      <c r="K45" s="71"/>
      <c r="L45" s="71"/>
    </row>
    <row r="46" customFormat="false" ht="12.75" hidden="false" customHeight="false" outlineLevel="0" collapsed="false">
      <c r="A46" s="70" t="n">
        <v>43</v>
      </c>
      <c r="B46" s="70" t="n">
        <v>32113929</v>
      </c>
      <c r="C46" s="72" t="s">
        <v>42</v>
      </c>
      <c r="D46" s="71" t="n">
        <v>895376.2</v>
      </c>
      <c r="E46" s="71" t="n">
        <f aca="false">SUM(F46:L46)</f>
        <v>895376.2</v>
      </c>
      <c r="F46" s="71"/>
      <c r="G46" s="71"/>
      <c r="H46" s="71"/>
      <c r="I46" s="71" t="n">
        <v>895376.2</v>
      </c>
      <c r="J46" s="71"/>
      <c r="K46" s="71"/>
      <c r="L46" s="71"/>
    </row>
    <row r="47" customFormat="false" ht="12.75" hidden="false" customHeight="false" outlineLevel="0" collapsed="false">
      <c r="A47" s="70" t="n">
        <v>44</v>
      </c>
      <c r="B47" s="70" t="n">
        <v>992065</v>
      </c>
      <c r="C47" s="70" t="s">
        <v>136</v>
      </c>
      <c r="D47" s="71" t="n">
        <v>884216.23</v>
      </c>
      <c r="E47" s="71" t="n">
        <f aca="false">SUM(F47:L47)</f>
        <v>627808.31</v>
      </c>
      <c r="F47" s="71" t="n">
        <v>152510.35</v>
      </c>
      <c r="G47" s="71"/>
      <c r="H47" s="71"/>
      <c r="I47" s="71" t="n">
        <v>86855.06</v>
      </c>
      <c r="J47" s="71"/>
      <c r="K47" s="71"/>
      <c r="L47" s="71" t="n">
        <v>388442.9</v>
      </c>
    </row>
    <row r="48" customFormat="false" ht="12.75" hidden="false" customHeight="false" outlineLevel="0" collapsed="false">
      <c r="A48" s="70" t="n">
        <v>45</v>
      </c>
      <c r="B48" s="70" t="n">
        <v>36827063</v>
      </c>
      <c r="C48" s="70" t="s">
        <v>58</v>
      </c>
      <c r="D48" s="71" t="n">
        <v>869728.86</v>
      </c>
      <c r="E48" s="71" t="n">
        <f aca="false">SUM(F48:L48)</f>
        <v>556626.4704</v>
      </c>
      <c r="F48" s="71" t="n">
        <f aca="false">D48*64/100</f>
        <v>556626.4704</v>
      </c>
      <c r="G48" s="71"/>
      <c r="H48" s="71"/>
      <c r="I48" s="71"/>
      <c r="J48" s="71"/>
      <c r="K48" s="71"/>
      <c r="L48" s="71"/>
    </row>
    <row r="49" customFormat="false" ht="12.75" hidden="false" customHeight="false" outlineLevel="0" collapsed="false">
      <c r="A49" s="70" t="n">
        <v>46</v>
      </c>
      <c r="B49" s="70" t="n">
        <v>34357702</v>
      </c>
      <c r="C49" s="70" t="s">
        <v>137</v>
      </c>
      <c r="D49" s="71" t="n">
        <v>866341.92</v>
      </c>
      <c r="E49" s="71" t="n">
        <f aca="false">SUM(F49:L49)</f>
        <v>556667.43</v>
      </c>
      <c r="F49" s="71" t="n">
        <v>550532.42</v>
      </c>
      <c r="G49" s="71"/>
      <c r="H49" s="71"/>
      <c r="I49" s="71"/>
      <c r="J49" s="71"/>
      <c r="K49" s="71"/>
      <c r="L49" s="71" t="n">
        <v>6135.01</v>
      </c>
    </row>
    <row r="50" customFormat="false" ht="12.75" hidden="false" customHeight="false" outlineLevel="0" collapsed="false">
      <c r="A50" s="70" t="n">
        <v>47</v>
      </c>
      <c r="B50" s="70" t="n">
        <v>42552598</v>
      </c>
      <c r="C50" s="70" t="s">
        <v>138</v>
      </c>
      <c r="D50" s="71" t="n">
        <v>861959</v>
      </c>
      <c r="E50" s="71" t="n">
        <f aca="false">SUM(F50:L50)</f>
        <v>861959</v>
      </c>
      <c r="F50" s="71"/>
      <c r="G50" s="71"/>
      <c r="H50" s="71"/>
      <c r="I50" s="71"/>
      <c r="J50" s="71"/>
      <c r="K50" s="71"/>
      <c r="L50" s="71" t="n">
        <v>861959</v>
      </c>
    </row>
    <row r="51" customFormat="false" ht="12.75" hidden="false" customHeight="false" outlineLevel="0" collapsed="false">
      <c r="A51" s="70" t="n">
        <v>48</v>
      </c>
      <c r="B51" s="70" t="n">
        <v>34780264</v>
      </c>
      <c r="C51" s="70" t="s">
        <v>46</v>
      </c>
      <c r="D51" s="71" t="n">
        <v>860930.94</v>
      </c>
      <c r="E51" s="71" t="n">
        <f aca="false">SUM(F51:L51)</f>
        <v>860801.7</v>
      </c>
      <c r="F51" s="71" t="n">
        <v>229.76</v>
      </c>
      <c r="G51" s="71"/>
      <c r="H51" s="71"/>
      <c r="I51" s="71" t="n">
        <v>860571.94</v>
      </c>
      <c r="J51" s="71"/>
      <c r="K51" s="71"/>
    </row>
    <row r="52" customFormat="false" ht="12.75" hidden="false" customHeight="false" outlineLevel="0" collapsed="false">
      <c r="A52" s="70" t="n">
        <v>49</v>
      </c>
      <c r="B52" s="70" t="n">
        <v>30389193</v>
      </c>
      <c r="C52" s="70" t="s">
        <v>59</v>
      </c>
      <c r="D52" s="71" t="n">
        <v>843959.53</v>
      </c>
      <c r="E52" s="71" t="n">
        <f aca="false">SUM(F52:L52)</f>
        <v>540008.93</v>
      </c>
      <c r="F52" s="71" t="n">
        <v>539928.69</v>
      </c>
      <c r="G52" s="71"/>
      <c r="H52" s="71"/>
      <c r="I52" s="71"/>
      <c r="J52" s="71"/>
      <c r="K52" s="71"/>
      <c r="L52" s="71" t="n">
        <v>80.24</v>
      </c>
    </row>
    <row r="53" customFormat="false" ht="12.75" hidden="false" customHeight="false" outlineLevel="0" collapsed="false">
      <c r="A53" s="70" t="n">
        <v>52</v>
      </c>
      <c r="B53" s="70" t="n">
        <v>38518694</v>
      </c>
      <c r="C53" s="70" t="s">
        <v>62</v>
      </c>
      <c r="D53" s="71" t="n">
        <v>796322.5</v>
      </c>
      <c r="E53" s="71" t="n">
        <f aca="false">SUM(F53:L53)</f>
        <v>509646.4</v>
      </c>
      <c r="F53" s="71" t="n">
        <f aca="false">D53*64/100</f>
        <v>509646.4</v>
      </c>
      <c r="G53" s="71"/>
      <c r="H53" s="71"/>
      <c r="I53" s="71"/>
      <c r="J53" s="71"/>
      <c r="K53" s="71"/>
      <c r="L53" s="71"/>
    </row>
    <row r="54" customFormat="false" ht="12.75" hidden="false" customHeight="false" outlineLevel="0" collapsed="false">
      <c r="A54" s="70" t="n">
        <v>53</v>
      </c>
      <c r="B54" s="70" t="n">
        <v>34002938</v>
      </c>
      <c r="C54" s="70" t="s">
        <v>66</v>
      </c>
      <c r="D54" s="71" t="n">
        <v>772949.71</v>
      </c>
      <c r="E54" s="71" t="n">
        <f aca="false">SUM(F54:L54)</f>
        <v>494687.8144</v>
      </c>
      <c r="F54" s="71" t="n">
        <f aca="false">D54*64/100</f>
        <v>494687.8144</v>
      </c>
      <c r="G54" s="71"/>
      <c r="H54" s="71"/>
      <c r="I54" s="71"/>
      <c r="J54" s="71"/>
      <c r="K54" s="71"/>
      <c r="L54" s="71"/>
    </row>
    <row r="55" customFormat="false" ht="12.75" hidden="false" customHeight="false" outlineLevel="0" collapsed="false">
      <c r="A55" s="70" t="n">
        <v>54</v>
      </c>
      <c r="B55" s="70" t="n">
        <v>32044871</v>
      </c>
      <c r="C55" s="70" t="s">
        <v>67</v>
      </c>
      <c r="D55" s="71" t="n">
        <v>764763.83</v>
      </c>
      <c r="E55" s="71" t="n">
        <f aca="false">SUM(F55:L55)</f>
        <v>489448.8512</v>
      </c>
      <c r="F55" s="71" t="n">
        <f aca="false">D55*64/100</f>
        <v>489448.8512</v>
      </c>
      <c r="G55" s="71"/>
      <c r="H55" s="71"/>
      <c r="I55" s="71"/>
      <c r="J55" s="71"/>
      <c r="K55" s="71"/>
      <c r="L55" s="71"/>
    </row>
    <row r="56" customFormat="false" ht="12.75" hidden="false" customHeight="false" outlineLevel="0" collapsed="false">
      <c r="A56" s="70" t="n">
        <v>55</v>
      </c>
      <c r="B56" s="70" t="n">
        <v>2909996</v>
      </c>
      <c r="C56" s="70" t="s">
        <v>69</v>
      </c>
      <c r="D56" s="71" t="n">
        <v>761412.31</v>
      </c>
      <c r="E56" s="71" t="n">
        <f aca="false">SUM(F56:L56)</f>
        <v>487303.8784</v>
      </c>
      <c r="F56" s="71" t="n">
        <f aca="false">D56*64/100</f>
        <v>487303.8784</v>
      </c>
      <c r="G56" s="71"/>
      <c r="H56" s="71"/>
      <c r="I56" s="71"/>
      <c r="J56" s="71"/>
      <c r="K56" s="71"/>
      <c r="L56" s="71"/>
    </row>
    <row r="57" customFormat="false" ht="12.75" hidden="false" customHeight="false" outlineLevel="0" collapsed="false">
      <c r="A57" s="70" t="n">
        <v>57</v>
      </c>
      <c r="B57" s="70" t="n">
        <v>33699681</v>
      </c>
      <c r="C57" s="70" t="s">
        <v>48</v>
      </c>
      <c r="D57" s="71" t="n">
        <v>746197.49</v>
      </c>
      <c r="E57" s="71" t="n">
        <f aca="false">SUM(F57:L57)</f>
        <v>746068.25</v>
      </c>
      <c r="F57" s="71" t="n">
        <v>229.76</v>
      </c>
      <c r="G57" s="71"/>
      <c r="H57" s="71"/>
      <c r="I57" s="71" t="n">
        <v>745838.49</v>
      </c>
      <c r="J57" s="71"/>
      <c r="K57" s="71"/>
      <c r="L57" s="71"/>
    </row>
    <row r="58" customFormat="false" ht="12.75" hidden="false" customHeight="false" outlineLevel="0" collapsed="false">
      <c r="A58" s="70" t="n">
        <v>58</v>
      </c>
      <c r="B58" s="70" t="n">
        <v>40975078</v>
      </c>
      <c r="C58" s="70" t="s">
        <v>50</v>
      </c>
      <c r="D58" s="71" t="n">
        <v>745210.05</v>
      </c>
      <c r="E58" s="71" t="n">
        <f aca="false">SUM(F58:L58)</f>
        <v>727114.75</v>
      </c>
      <c r="F58" s="71" t="n">
        <v>32169.41</v>
      </c>
      <c r="G58" s="71"/>
      <c r="H58" s="71" t="n">
        <v>557779.34</v>
      </c>
      <c r="I58" s="71" t="n">
        <v>137166</v>
      </c>
      <c r="J58" s="71"/>
      <c r="K58" s="71"/>
      <c r="L58" s="71"/>
    </row>
    <row r="59" customFormat="false" ht="12.75" hidden="false" customHeight="false" outlineLevel="0" collapsed="false">
      <c r="A59" s="70" t="n">
        <v>59</v>
      </c>
      <c r="B59" s="70" t="n">
        <v>32622377</v>
      </c>
      <c r="C59" s="70" t="s">
        <v>51</v>
      </c>
      <c r="D59" s="71" t="n">
        <v>707083.49</v>
      </c>
      <c r="E59" s="71" t="n">
        <f aca="false">SUM(F59:L59)</f>
        <v>707083.49</v>
      </c>
      <c r="F59" s="71"/>
      <c r="G59" s="71"/>
      <c r="H59" s="71"/>
      <c r="I59" s="71" t="n">
        <v>707083.49</v>
      </c>
      <c r="J59" s="71"/>
      <c r="K59" s="71"/>
      <c r="L59" s="71"/>
    </row>
    <row r="60" customFormat="false" ht="12.75" hidden="false" customHeight="false" outlineLevel="0" collapsed="false">
      <c r="A60" s="70" t="n">
        <v>61</v>
      </c>
      <c r="B60" s="70" t="n">
        <v>13734034</v>
      </c>
      <c r="C60" s="70" t="s">
        <v>76</v>
      </c>
      <c r="D60" s="71" t="n">
        <v>701751.37</v>
      </c>
      <c r="E60" s="71" t="n">
        <f aca="false">SUM(F60:L60)</f>
        <v>455294.24</v>
      </c>
      <c r="F60" s="71" t="n">
        <v>430600.72</v>
      </c>
      <c r="G60" s="71"/>
      <c r="H60" s="71" t="n">
        <v>6680.22</v>
      </c>
      <c r="I60" s="71" t="n">
        <v>17384.24</v>
      </c>
      <c r="J60" s="71"/>
      <c r="K60" s="71"/>
      <c r="L60" s="71" t="n">
        <v>629.06</v>
      </c>
    </row>
    <row r="61" customFormat="false" ht="12.75" hidden="false" customHeight="false" outlineLevel="0" collapsed="false">
      <c r="A61" s="70" t="n">
        <v>62</v>
      </c>
      <c r="B61" s="70" t="n">
        <v>40358727</v>
      </c>
      <c r="C61" s="70" t="s">
        <v>77</v>
      </c>
      <c r="D61" s="71" t="n">
        <v>700273.97</v>
      </c>
      <c r="E61" s="71" t="n">
        <f aca="false">SUM(F61:L61)</f>
        <v>448175.3408</v>
      </c>
      <c r="F61" s="71" t="n">
        <f aca="false">D61*64/100</f>
        <v>448175.3408</v>
      </c>
      <c r="G61" s="71"/>
      <c r="H61" s="71"/>
      <c r="I61" s="71"/>
      <c r="J61" s="71"/>
      <c r="K61" s="71"/>
      <c r="L61" s="71"/>
    </row>
    <row r="62" customFormat="false" ht="12.75" hidden="false" customHeight="false" outlineLevel="0" collapsed="false">
      <c r="A62" s="70" t="n">
        <v>63</v>
      </c>
      <c r="B62" s="70" t="n">
        <v>41564075</v>
      </c>
      <c r="C62" s="70" t="s">
        <v>57</v>
      </c>
      <c r="D62" s="71" t="n">
        <v>698231.51</v>
      </c>
      <c r="E62" s="71" t="n">
        <f aca="false">SUM(F62:L62)</f>
        <v>615794.13</v>
      </c>
      <c r="F62" s="71" t="n">
        <v>146555.34</v>
      </c>
      <c r="G62" s="70"/>
      <c r="H62" s="70" t="n">
        <v>161628.66</v>
      </c>
      <c r="I62" s="70" t="n">
        <v>307610.13</v>
      </c>
      <c r="J62" s="70"/>
      <c r="K62" s="70"/>
      <c r="L62" s="70"/>
    </row>
    <row r="63" customFormat="false" ht="12.75" hidden="false" customHeight="false" outlineLevel="0" collapsed="false">
      <c r="A63" s="70" t="n">
        <v>64</v>
      </c>
      <c r="B63" s="70" t="n">
        <v>2752114653</v>
      </c>
      <c r="C63" s="70" t="s">
        <v>139</v>
      </c>
      <c r="D63" s="71" t="n">
        <v>675190.48</v>
      </c>
      <c r="E63" s="71" t="n">
        <f aca="false">SUM(F63:L63)</f>
        <v>638421.1</v>
      </c>
      <c r="F63" s="71" t="n">
        <v>65367.78</v>
      </c>
      <c r="G63" s="71"/>
      <c r="H63" s="71"/>
      <c r="I63" s="71"/>
      <c r="J63" s="71"/>
      <c r="K63" s="71" t="n">
        <v>573053.32</v>
      </c>
      <c r="L63" s="71"/>
    </row>
    <row r="64" customFormat="false" ht="12.75" hidden="false" customHeight="false" outlineLevel="0" collapsed="false">
      <c r="A64" s="70" t="n">
        <v>65</v>
      </c>
      <c r="B64" s="70" t="n">
        <v>43654940</v>
      </c>
      <c r="C64" s="70" t="s">
        <v>78</v>
      </c>
      <c r="D64" s="71" t="n">
        <v>671342.99</v>
      </c>
      <c r="E64" s="71" t="n">
        <f aca="false">SUM(F64:L64)</f>
        <v>429659.5136</v>
      </c>
      <c r="F64" s="71" t="n">
        <f aca="false">D64*64/100</f>
        <v>429659.5136</v>
      </c>
      <c r="G64" s="71"/>
      <c r="H64" s="71"/>
      <c r="I64" s="71"/>
      <c r="J64" s="71"/>
      <c r="K64" s="71"/>
      <c r="L64" s="71"/>
    </row>
    <row r="65" customFormat="false" ht="12.75" hidden="false" customHeight="false" outlineLevel="0" collapsed="false">
      <c r="A65" s="70" t="n">
        <v>66</v>
      </c>
      <c r="B65" s="70" t="n">
        <v>34788358</v>
      </c>
      <c r="C65" s="70" t="s">
        <v>79</v>
      </c>
      <c r="D65" s="71" t="n">
        <v>663900.52</v>
      </c>
      <c r="E65" s="71" t="n">
        <f aca="false">SUM(F65:L65)</f>
        <v>424896.3328</v>
      </c>
      <c r="F65" s="71" t="n">
        <f aca="false">D65*64/100</f>
        <v>424896.3328</v>
      </c>
      <c r="G65" s="71"/>
      <c r="H65" s="71"/>
      <c r="I65" s="71"/>
      <c r="J65" s="71"/>
      <c r="K65" s="71"/>
      <c r="L65" s="71"/>
    </row>
    <row r="66" customFormat="false" ht="12.75" hidden="false" customHeight="false" outlineLevel="0" collapsed="false">
      <c r="A66" s="70" t="n">
        <v>67</v>
      </c>
      <c r="B66" s="70" t="n">
        <v>45144741</v>
      </c>
      <c r="C66" s="70" t="s">
        <v>80</v>
      </c>
      <c r="D66" s="71" t="n">
        <v>644854.18</v>
      </c>
      <c r="E66" s="71" t="n">
        <f aca="false">SUM(F66:L66)</f>
        <v>412706.6752</v>
      </c>
      <c r="F66" s="71" t="n">
        <f aca="false">D66*64/100</f>
        <v>412706.6752</v>
      </c>
      <c r="G66" s="71"/>
      <c r="H66" s="71"/>
      <c r="I66" s="71"/>
      <c r="J66" s="71"/>
      <c r="K66" s="71"/>
      <c r="L66" s="71"/>
    </row>
    <row r="67" customFormat="false" ht="12.75" hidden="false" customHeight="false" outlineLevel="0" collapsed="false">
      <c r="A67" s="70" t="n">
        <v>68</v>
      </c>
      <c r="B67" s="70" t="n">
        <v>30554583</v>
      </c>
      <c r="C67" s="70" t="s">
        <v>65</v>
      </c>
      <c r="D67" s="71" t="n">
        <v>636806.46</v>
      </c>
      <c r="E67" s="71" t="n">
        <f aca="false">SUM(F67:L67)</f>
        <v>494910.09</v>
      </c>
      <c r="F67" s="71" t="n">
        <v>251088.89</v>
      </c>
      <c r="G67" s="71"/>
      <c r="H67" s="71"/>
      <c r="I67" s="71" t="n">
        <v>243786.52</v>
      </c>
      <c r="J67" s="71"/>
      <c r="K67" s="71"/>
      <c r="L67" s="71" t="n">
        <v>34.68</v>
      </c>
    </row>
    <row r="68" customFormat="false" ht="12.75" hidden="false" customHeight="false" outlineLevel="0" collapsed="false">
      <c r="A68" s="70" t="n">
        <v>69</v>
      </c>
      <c r="B68" s="70" t="n">
        <v>39852527</v>
      </c>
      <c r="C68" s="70" t="s">
        <v>81</v>
      </c>
      <c r="D68" s="71" t="n">
        <v>636602.81</v>
      </c>
      <c r="E68" s="71" t="n">
        <f aca="false">SUM(F68:L68)</f>
        <v>407753.4</v>
      </c>
      <c r="F68" s="71" t="n">
        <v>406843.4</v>
      </c>
      <c r="G68" s="71"/>
      <c r="H68" s="71"/>
      <c r="I68" s="71"/>
      <c r="J68" s="71"/>
      <c r="K68" s="71"/>
      <c r="L68" s="71" t="n">
        <v>910</v>
      </c>
    </row>
    <row r="69" customFormat="false" ht="12.75" hidden="false" customHeight="false" outlineLevel="0" collapsed="false">
      <c r="A69" s="70" t="n">
        <v>70</v>
      </c>
      <c r="B69" s="70" t="n">
        <v>33744201</v>
      </c>
      <c r="C69" s="70" t="s">
        <v>55</v>
      </c>
      <c r="D69" s="71" t="n">
        <v>629797.56</v>
      </c>
      <c r="E69" s="71" t="n">
        <f aca="false">SUM(F69:L69)</f>
        <v>629797.56</v>
      </c>
      <c r="F69" s="71"/>
      <c r="G69" s="71"/>
      <c r="H69" s="71"/>
      <c r="I69" s="71" t="n">
        <v>629797.56</v>
      </c>
      <c r="J69" s="71"/>
      <c r="K69" s="71"/>
      <c r="L69" s="71"/>
    </row>
    <row r="70" customFormat="false" ht="12.75" hidden="false" customHeight="false" outlineLevel="0" collapsed="false">
      <c r="A70" s="70" t="n">
        <v>71</v>
      </c>
      <c r="B70" s="70" t="n">
        <v>13736978</v>
      </c>
      <c r="C70" s="70" t="s">
        <v>75</v>
      </c>
      <c r="D70" s="71" t="n">
        <v>628157.72</v>
      </c>
      <c r="E70" s="71" t="n">
        <f aca="false">SUM(F70:L70)</f>
        <v>461604.67</v>
      </c>
      <c r="F70" s="71" t="n">
        <v>296094.3</v>
      </c>
      <c r="G70" s="71"/>
      <c r="H70" s="71"/>
      <c r="I70" s="71" t="n">
        <v>165510.37</v>
      </c>
      <c r="J70" s="71"/>
      <c r="K70" s="71"/>
      <c r="L70" s="71"/>
    </row>
    <row r="71" customFormat="false" ht="12.75" hidden="false" customHeight="false" outlineLevel="0" collapsed="false">
      <c r="A71" s="70" t="n">
        <v>72</v>
      </c>
      <c r="B71" s="70" t="n">
        <v>35960913</v>
      </c>
      <c r="C71" s="72" t="s">
        <v>84</v>
      </c>
      <c r="D71" s="71" t="n">
        <v>622788.57</v>
      </c>
      <c r="E71" s="71" t="n">
        <f aca="false">SUM(F71:L71)</f>
        <v>398584.6848</v>
      </c>
      <c r="F71" s="71" t="n">
        <f aca="false">D71*64/100</f>
        <v>398584.6848</v>
      </c>
      <c r="G71" s="71"/>
      <c r="H71" s="71"/>
      <c r="I71" s="71"/>
      <c r="J71" s="71"/>
      <c r="K71" s="71"/>
      <c r="L71" s="71"/>
    </row>
    <row r="72" customFormat="false" ht="12.75" hidden="false" customHeight="false" outlineLevel="0" collapsed="false">
      <c r="A72" s="70" t="n">
        <v>73</v>
      </c>
      <c r="B72" s="70" t="n">
        <v>38462500</v>
      </c>
      <c r="C72" s="70" t="s">
        <v>85</v>
      </c>
      <c r="D72" s="71" t="n">
        <v>595360.78</v>
      </c>
      <c r="E72" s="71" t="n">
        <f aca="false">SUM(F72:L72)</f>
        <v>381030.8992</v>
      </c>
      <c r="F72" s="71" t="n">
        <f aca="false">D72*64/100</f>
        <v>381030.8992</v>
      </c>
      <c r="G72" s="71"/>
      <c r="H72" s="71"/>
      <c r="I72" s="71"/>
      <c r="J72" s="71"/>
      <c r="K72" s="71"/>
      <c r="L72" s="71"/>
    </row>
    <row r="73" customFormat="false" ht="12.75" hidden="false" customHeight="false" outlineLevel="0" collapsed="false">
      <c r="A73" s="70" t="n">
        <v>74</v>
      </c>
      <c r="B73" s="70" t="n">
        <v>22533</v>
      </c>
      <c r="C73" s="70" t="s">
        <v>89</v>
      </c>
      <c r="D73" s="71" t="n">
        <v>584420.5</v>
      </c>
      <c r="E73" s="71" t="n">
        <f aca="false">SUM(F73:L73)</f>
        <v>374029.12</v>
      </c>
      <c r="F73" s="71" t="n">
        <f aca="false">D73*64/100</f>
        <v>374029.12</v>
      </c>
      <c r="G73" s="71"/>
      <c r="H73" s="71"/>
      <c r="I73" s="71"/>
      <c r="J73" s="71"/>
      <c r="K73" s="71"/>
      <c r="L73" s="71"/>
    </row>
    <row r="74" customFormat="false" ht="12.75" hidden="false" customHeight="false" outlineLevel="0" collapsed="false">
      <c r="A74" s="70" t="n">
        <v>75</v>
      </c>
      <c r="B74" s="70" t="n">
        <v>42081679</v>
      </c>
      <c r="C74" s="70" t="s">
        <v>90</v>
      </c>
      <c r="D74" s="71" t="n">
        <v>583881.94</v>
      </c>
      <c r="E74" s="71" t="n">
        <f aca="false">SUM(F74:L74)</f>
        <v>373684.4416</v>
      </c>
      <c r="F74" s="71" t="n">
        <f aca="false">D74*64/100</f>
        <v>373684.4416</v>
      </c>
      <c r="G74" s="71"/>
      <c r="H74" s="71"/>
      <c r="I74" s="71"/>
      <c r="J74" s="71"/>
      <c r="K74" s="71"/>
      <c r="L74" s="71"/>
    </row>
    <row r="75" customFormat="false" ht="12.75" hidden="false" customHeight="false" outlineLevel="0" collapsed="false">
      <c r="A75" s="70" t="n">
        <v>76</v>
      </c>
      <c r="B75" s="70" t="n">
        <v>44958480</v>
      </c>
      <c r="C75" s="70" t="s">
        <v>91</v>
      </c>
      <c r="D75" s="71" t="n">
        <v>577473.23</v>
      </c>
      <c r="E75" s="71" t="n">
        <f aca="false">SUM(F75:L75)</f>
        <v>369582.8672</v>
      </c>
      <c r="F75" s="71" t="n">
        <f aca="false">D75*64/100</f>
        <v>369582.8672</v>
      </c>
      <c r="G75" s="71"/>
      <c r="H75" s="71"/>
      <c r="I75" s="71"/>
      <c r="J75" s="71"/>
      <c r="K75" s="71"/>
      <c r="L75" s="71"/>
    </row>
    <row r="76" customFormat="false" ht="12.75" hidden="false" customHeight="false" outlineLevel="0" collapsed="false">
      <c r="A76" s="70" t="n">
        <v>77</v>
      </c>
      <c r="B76" s="70" t="n">
        <v>32007740</v>
      </c>
      <c r="C76" s="70" t="s">
        <v>93</v>
      </c>
      <c r="D76" s="71" t="n">
        <v>574448.85</v>
      </c>
      <c r="E76" s="71" t="n">
        <f aca="false">SUM(F76:L76)</f>
        <v>367647.264</v>
      </c>
      <c r="F76" s="71" t="n">
        <f aca="false">D76*64/100</f>
        <v>367647.264</v>
      </c>
      <c r="G76" s="71"/>
      <c r="H76" s="71"/>
      <c r="I76" s="71"/>
      <c r="J76" s="71"/>
      <c r="K76" s="71"/>
      <c r="L76" s="71"/>
    </row>
    <row r="77" customFormat="false" ht="12.75" hidden="false" customHeight="false" outlineLevel="0" collapsed="false">
      <c r="A77" s="70" t="n">
        <v>78</v>
      </c>
      <c r="B77" s="70" t="n">
        <v>36962487</v>
      </c>
      <c r="C77" s="70" t="s">
        <v>94</v>
      </c>
      <c r="D77" s="71" t="n">
        <v>567940.17</v>
      </c>
      <c r="E77" s="71" t="n">
        <f aca="false">SUM(F77:L77)</f>
        <v>363481.7088</v>
      </c>
      <c r="F77" s="71" t="n">
        <f aca="false">D77*64/100</f>
        <v>363481.7088</v>
      </c>
      <c r="G77" s="71"/>
      <c r="H77" s="71"/>
      <c r="I77" s="71"/>
      <c r="J77" s="71"/>
      <c r="K77" s="71"/>
      <c r="L77" s="71"/>
    </row>
    <row r="78" customFormat="false" ht="12.75" hidden="false" customHeight="false" outlineLevel="0" collapsed="false">
      <c r="A78" s="70" t="n">
        <v>79</v>
      </c>
      <c r="B78" s="70" t="n">
        <v>33790078</v>
      </c>
      <c r="C78" s="70" t="s">
        <v>60</v>
      </c>
      <c r="D78" s="71" t="n">
        <v>531440.44</v>
      </c>
      <c r="E78" s="71" t="n">
        <f aca="false">SUM(F78:L78)</f>
        <v>531440.44</v>
      </c>
      <c r="F78" s="71"/>
      <c r="G78" s="71"/>
      <c r="H78" s="71"/>
      <c r="I78" s="71" t="n">
        <v>531440.44</v>
      </c>
      <c r="J78" s="71"/>
      <c r="K78" s="71"/>
      <c r="L78" s="71"/>
    </row>
    <row r="79" customFormat="false" ht="12.75" hidden="false" customHeight="false" outlineLevel="0" collapsed="false">
      <c r="A79" s="70" t="n">
        <v>80</v>
      </c>
      <c r="B79" s="70" t="n">
        <v>38800132</v>
      </c>
      <c r="C79" s="70" t="s">
        <v>99</v>
      </c>
      <c r="D79" s="71" t="n">
        <v>526983.26</v>
      </c>
      <c r="E79" s="71" t="n">
        <f aca="false">SUM(F79:L79)</f>
        <v>337269.2864</v>
      </c>
      <c r="F79" s="71" t="n">
        <f aca="false">D79*64/100</f>
        <v>337269.2864</v>
      </c>
      <c r="G79" s="71"/>
      <c r="H79" s="71"/>
      <c r="I79" s="71"/>
      <c r="J79" s="71"/>
      <c r="K79" s="71"/>
      <c r="L79" s="71"/>
    </row>
    <row r="80" customFormat="false" ht="12.75" hidden="false" customHeight="false" outlineLevel="0" collapsed="false">
      <c r="A80" s="70" t="n">
        <v>81</v>
      </c>
      <c r="B80" s="70" t="n">
        <v>43603938</v>
      </c>
      <c r="C80" s="70" t="s">
        <v>100</v>
      </c>
      <c r="D80" s="71" t="n">
        <v>524760</v>
      </c>
      <c r="E80" s="71" t="n">
        <f aca="false">SUM(F80:L80)</f>
        <v>335846.4</v>
      </c>
      <c r="F80" s="71" t="n">
        <f aca="false">D80*64/100</f>
        <v>335846.4</v>
      </c>
      <c r="G80" s="71"/>
      <c r="H80" s="71"/>
      <c r="I80" s="71"/>
      <c r="J80" s="71"/>
      <c r="K80" s="71"/>
      <c r="L80" s="71"/>
    </row>
    <row r="81" customFormat="false" ht="12.75" hidden="false" customHeight="false" outlineLevel="0" collapsed="false">
      <c r="A81" s="70" t="n">
        <v>82</v>
      </c>
      <c r="B81" s="70" t="n">
        <v>44364634</v>
      </c>
      <c r="C81" s="70" t="s">
        <v>61</v>
      </c>
      <c r="D81" s="71" t="n">
        <v>517172.66</v>
      </c>
      <c r="E81" s="71" t="n">
        <f aca="false">SUM(F81:L81)</f>
        <v>517172.66</v>
      </c>
      <c r="F81" s="71"/>
      <c r="G81" s="71"/>
      <c r="H81" s="71" t="n">
        <v>109171.02</v>
      </c>
      <c r="I81" s="71" t="n">
        <v>408001.64</v>
      </c>
      <c r="J81" s="71"/>
      <c r="K81" s="71"/>
      <c r="L81" s="71"/>
    </row>
    <row r="82" customFormat="false" ht="12.75" hidden="false" customHeight="false" outlineLevel="0" collapsed="false">
      <c r="A82" s="70" t="n">
        <v>83</v>
      </c>
      <c r="B82" s="70" t="n">
        <v>33092952</v>
      </c>
      <c r="C82" s="70" t="s">
        <v>140</v>
      </c>
      <c r="D82" s="71" t="n">
        <v>514174.25</v>
      </c>
      <c r="E82" s="71" t="n">
        <f aca="false">SUM(F82:L82)</f>
        <v>342124.86</v>
      </c>
      <c r="F82" s="71" t="n">
        <v>293910.02</v>
      </c>
      <c r="G82" s="71"/>
      <c r="H82" s="71" t="n">
        <v>35000</v>
      </c>
      <c r="I82" s="71" t="n">
        <v>12839.84</v>
      </c>
      <c r="J82" s="71"/>
      <c r="K82" s="71"/>
      <c r="L82" s="71" t="n">
        <v>375</v>
      </c>
    </row>
    <row r="83" customFormat="false" ht="12.75" hidden="false" customHeight="false" outlineLevel="0" collapsed="false">
      <c r="A83" s="70" t="n">
        <v>84</v>
      </c>
      <c r="B83" s="70" t="n">
        <v>37256733</v>
      </c>
      <c r="C83" s="72" t="s">
        <v>141</v>
      </c>
      <c r="D83" s="71" t="n">
        <v>512731.16</v>
      </c>
      <c r="E83" s="71" t="n">
        <f aca="false">SUM(F83:L83)</f>
        <v>363451.99</v>
      </c>
      <c r="F83" s="71" t="n">
        <v>264345</v>
      </c>
      <c r="G83" s="71"/>
      <c r="H83" s="71"/>
      <c r="I83" s="71" t="n">
        <v>99023.24</v>
      </c>
      <c r="J83" s="71"/>
      <c r="K83" s="71"/>
      <c r="L83" s="71" t="n">
        <v>83.75</v>
      </c>
    </row>
    <row r="84" customFormat="false" ht="12.75" hidden="false" customHeight="false" outlineLevel="0" collapsed="false">
      <c r="A84" s="70" t="n">
        <v>85</v>
      </c>
      <c r="B84" s="70" t="n">
        <v>30217001</v>
      </c>
      <c r="C84" s="70" t="s">
        <v>142</v>
      </c>
      <c r="D84" s="71" t="n">
        <v>508526.73</v>
      </c>
      <c r="E84" s="71" t="n">
        <f aca="false">SUM(F84:L84)</f>
        <v>472727.43</v>
      </c>
      <c r="F84" s="71" t="n">
        <v>57065.43</v>
      </c>
      <c r="G84" s="71" t="n">
        <v>415662</v>
      </c>
      <c r="H84" s="71"/>
      <c r="I84" s="71"/>
      <c r="J84" s="71"/>
      <c r="K84" s="71"/>
      <c r="L84" s="71"/>
    </row>
    <row r="85" customFormat="false" ht="12.75" hidden="false" customHeight="false" outlineLevel="0" collapsed="false">
      <c r="A85" s="70" t="n">
        <v>86</v>
      </c>
      <c r="B85" s="70" t="n">
        <v>38273697</v>
      </c>
      <c r="C85" s="70" t="s">
        <v>102</v>
      </c>
      <c r="D85" s="71" t="n">
        <v>501272.78</v>
      </c>
      <c r="E85" s="71" t="n">
        <f aca="false">SUM(F85:L85)</f>
        <v>320814.5792</v>
      </c>
      <c r="F85" s="71" t="n">
        <f aca="false">D85*64/100</f>
        <v>320814.5792</v>
      </c>
      <c r="G85" s="71"/>
      <c r="H85" s="71"/>
      <c r="I85" s="71"/>
      <c r="J85" s="71"/>
      <c r="K85" s="71"/>
      <c r="L85" s="71"/>
    </row>
    <row r="86" customFormat="false" ht="12.75" hidden="false" customHeight="false" outlineLevel="0" collapsed="false">
      <c r="A86" s="70" t="n">
        <v>87</v>
      </c>
      <c r="B86" s="70" t="n">
        <v>2792203746</v>
      </c>
      <c r="C86" s="70" t="s">
        <v>63</v>
      </c>
      <c r="D86" s="71" t="n">
        <v>500855.83</v>
      </c>
      <c r="E86" s="71" t="n">
        <f aca="false">SUM(F86:L86)</f>
        <v>500855.83</v>
      </c>
      <c r="F86" s="71"/>
      <c r="G86" s="71"/>
      <c r="H86" s="71"/>
      <c r="I86" s="71" t="n">
        <v>500855.83</v>
      </c>
      <c r="J86" s="71"/>
      <c r="K86" s="71"/>
      <c r="L86" s="71"/>
    </row>
    <row r="87" customFormat="false" ht="12.75" hidden="false" customHeight="false" outlineLevel="0" collapsed="false">
      <c r="A87" s="70" t="n">
        <v>88</v>
      </c>
      <c r="B87" s="70" t="n">
        <v>44455889</v>
      </c>
      <c r="C87" s="70" t="s">
        <v>64</v>
      </c>
      <c r="D87" s="71" t="n">
        <v>496800</v>
      </c>
      <c r="E87" s="71" t="n">
        <f aca="false">SUM(F87:L87)</f>
        <v>496800</v>
      </c>
      <c r="F87" s="71"/>
      <c r="G87" s="71"/>
      <c r="H87" s="71"/>
      <c r="I87" s="71" t="n">
        <v>496800</v>
      </c>
      <c r="J87" s="71"/>
      <c r="K87" s="71"/>
      <c r="L87" s="71"/>
    </row>
    <row r="88" customFormat="false" ht="12.75" hidden="false" customHeight="false" outlineLevel="0" collapsed="false">
      <c r="A88" s="70" t="n">
        <v>89</v>
      </c>
      <c r="B88" s="70" t="n">
        <v>41130363</v>
      </c>
      <c r="C88" s="70" t="s">
        <v>143</v>
      </c>
      <c r="D88" s="71" t="n">
        <v>495984.41</v>
      </c>
      <c r="E88" s="71" t="n">
        <f aca="false">SUM(F88:L88)</f>
        <v>317430.0224</v>
      </c>
      <c r="F88" s="71" t="n">
        <f aca="false">D88*64/100</f>
        <v>317430.0224</v>
      </c>
      <c r="G88" s="71"/>
      <c r="H88" s="71"/>
      <c r="I88" s="71"/>
      <c r="J88" s="71"/>
      <c r="K88" s="71"/>
      <c r="L88" s="71"/>
    </row>
    <row r="89" customFormat="false" ht="12.75" hidden="false" customHeight="false" outlineLevel="0" collapsed="false">
      <c r="A89" s="70" t="n">
        <v>90</v>
      </c>
      <c r="B89" s="70" t="n">
        <v>31626517</v>
      </c>
      <c r="C89" s="70" t="s">
        <v>97</v>
      </c>
      <c r="D89" s="71" t="n">
        <v>484837.24</v>
      </c>
      <c r="E89" s="71" t="n">
        <f aca="false">SUM(F89:L89)</f>
        <v>341962.76</v>
      </c>
      <c r="F89" s="71" t="n">
        <v>253674.59</v>
      </c>
      <c r="G89" s="71"/>
      <c r="H89" s="71" t="n">
        <v>23052.02</v>
      </c>
      <c r="I89" s="71" t="n">
        <v>65175.3</v>
      </c>
      <c r="J89" s="71"/>
      <c r="K89" s="71"/>
      <c r="L89" s="71" t="n">
        <v>60.85</v>
      </c>
    </row>
    <row r="90" customFormat="false" ht="12.75" hidden="false" customHeight="false" outlineLevel="0" collapsed="false">
      <c r="A90" s="70" t="n">
        <v>91</v>
      </c>
      <c r="B90" s="70" t="n">
        <v>25288083</v>
      </c>
      <c r="C90" s="70" t="s">
        <v>70</v>
      </c>
      <c r="D90" s="71" t="n">
        <v>477991.1</v>
      </c>
      <c r="E90" s="71" t="n">
        <f aca="false">SUM(F90:L90)</f>
        <v>477991.1</v>
      </c>
      <c r="F90" s="71"/>
      <c r="G90" s="71"/>
      <c r="H90" s="71" t="n">
        <v>42152.7</v>
      </c>
      <c r="I90" s="71" t="n">
        <v>435838.4</v>
      </c>
      <c r="J90" s="71"/>
      <c r="K90" s="71"/>
      <c r="L90" s="71"/>
    </row>
    <row r="91" customFormat="false" ht="12.75" hidden="false" customHeight="false" outlineLevel="0" collapsed="false">
      <c r="A91" s="70" t="n">
        <v>92</v>
      </c>
      <c r="B91" s="70" t="n">
        <v>14360570</v>
      </c>
      <c r="C91" s="70" t="s">
        <v>144</v>
      </c>
      <c r="D91" s="71" t="n">
        <v>472676.28</v>
      </c>
      <c r="E91" s="71" t="n">
        <f aca="false">SUM(F91:L91)</f>
        <v>150732.98</v>
      </c>
      <c r="F91" s="71" t="n">
        <v>149561.48</v>
      </c>
      <c r="G91" s="71"/>
      <c r="H91" s="71" t="n">
        <v>1171.5</v>
      </c>
      <c r="I91" s="71"/>
      <c r="J91" s="71"/>
      <c r="K91" s="71"/>
      <c r="L91" s="71"/>
    </row>
    <row r="92" customFormat="false" ht="12.75" hidden="false" customHeight="false" outlineLevel="0" collapsed="false">
      <c r="A92" s="70" t="n">
        <v>93</v>
      </c>
      <c r="B92" s="70" t="n">
        <v>44947332</v>
      </c>
      <c r="C92" s="70" t="s">
        <v>107</v>
      </c>
      <c r="D92" s="71" t="n">
        <v>469017.84</v>
      </c>
      <c r="E92" s="71" t="n">
        <f aca="false">SUM(F92:L92)</f>
        <v>300171.4176</v>
      </c>
      <c r="F92" s="71" t="n">
        <f aca="false">D92*64/100</f>
        <v>300171.4176</v>
      </c>
      <c r="G92" s="71"/>
      <c r="H92" s="71"/>
      <c r="I92" s="71"/>
      <c r="J92" s="71"/>
      <c r="K92" s="71"/>
      <c r="L92" s="71"/>
    </row>
    <row r="93" customFormat="false" ht="12.75" hidden="false" customHeight="false" outlineLevel="0" collapsed="false">
      <c r="A93" s="70" t="n">
        <v>94</v>
      </c>
      <c r="B93" s="70" t="n">
        <v>5756731</v>
      </c>
      <c r="C93" s="70" t="s">
        <v>73</v>
      </c>
      <c r="D93" s="71" t="n">
        <v>467811.84</v>
      </c>
      <c r="E93" s="71" t="n">
        <f aca="false">SUM(F93:L93)</f>
        <v>464816.06</v>
      </c>
      <c r="F93" s="71" t="n">
        <v>5325.83</v>
      </c>
      <c r="G93" s="71"/>
      <c r="H93" s="71" t="n">
        <v>205855.96</v>
      </c>
      <c r="I93" s="71" t="n">
        <v>253634.27</v>
      </c>
      <c r="J93" s="71"/>
      <c r="K93" s="71"/>
      <c r="L93" s="71"/>
    </row>
    <row r="94" customFormat="false" ht="12.75" hidden="false" customHeight="false" outlineLevel="0" collapsed="false">
      <c r="A94" s="70" t="n">
        <v>95</v>
      </c>
      <c r="B94" s="70" t="n">
        <v>31924756</v>
      </c>
      <c r="C94" s="70" t="s">
        <v>74</v>
      </c>
      <c r="D94" s="71" t="n">
        <v>463079.16</v>
      </c>
      <c r="E94" s="71" t="n">
        <f aca="false">SUM(F94:L94)</f>
        <v>463079.16</v>
      </c>
      <c r="F94" s="71"/>
      <c r="G94" s="70"/>
      <c r="H94" s="70" t="n">
        <v>275265</v>
      </c>
      <c r="I94" s="70" t="n">
        <v>187814.16</v>
      </c>
      <c r="J94" s="70"/>
      <c r="K94" s="70"/>
      <c r="L94" s="70"/>
    </row>
    <row r="95" customFormat="false" ht="12.75" hidden="false" customHeight="false" outlineLevel="0" collapsed="false">
      <c r="A95" s="70" t="n">
        <v>96</v>
      </c>
      <c r="B95" s="70" t="n">
        <v>22873987</v>
      </c>
      <c r="C95" s="70" t="s">
        <v>108</v>
      </c>
      <c r="D95" s="71" t="n">
        <v>458341.71</v>
      </c>
      <c r="E95" s="71" t="n">
        <f aca="false">SUM(F95:L95)</f>
        <v>293338.6944</v>
      </c>
      <c r="F95" s="71" t="n">
        <f aca="false">D95*64/100</f>
        <v>293338.6944</v>
      </c>
      <c r="G95" s="71"/>
      <c r="H95" s="71"/>
      <c r="I95" s="71"/>
      <c r="J95" s="71"/>
      <c r="K95" s="71"/>
      <c r="L95" s="71"/>
    </row>
    <row r="96" customFormat="false" ht="12.75" hidden="false" customHeight="false" outlineLevel="0" collapsed="false">
      <c r="A96" s="70" t="n">
        <v>97</v>
      </c>
      <c r="B96" s="70" t="n">
        <v>23162981</v>
      </c>
      <c r="C96" s="70" t="s">
        <v>109</v>
      </c>
      <c r="D96" s="71" t="n">
        <v>455989.51</v>
      </c>
      <c r="E96" s="71" t="n">
        <f aca="false">SUM(F96:L96)</f>
        <v>291833.2864</v>
      </c>
      <c r="F96" s="71" t="n">
        <f aca="false">D96*64/100</f>
        <v>291833.2864</v>
      </c>
      <c r="G96" s="71"/>
      <c r="H96" s="71"/>
      <c r="I96" s="71"/>
      <c r="J96" s="71"/>
      <c r="K96" s="71"/>
      <c r="L96" s="71"/>
    </row>
    <row r="97" customFormat="false" ht="12.75" hidden="false" customHeight="false" outlineLevel="0" collapsed="false">
      <c r="A97" s="70" t="n">
        <v>98</v>
      </c>
      <c r="B97" s="70" t="n">
        <v>40081221</v>
      </c>
      <c r="C97" s="70" t="s">
        <v>111</v>
      </c>
      <c r="D97" s="71" t="n">
        <v>451879.4</v>
      </c>
      <c r="E97" s="71" t="n">
        <f aca="false">SUM(F97:L97)</f>
        <v>289202.816</v>
      </c>
      <c r="F97" s="71" t="n">
        <f aca="false">D97*64/100</f>
        <v>289202.816</v>
      </c>
      <c r="G97" s="71"/>
      <c r="H97" s="71"/>
      <c r="I97" s="71"/>
      <c r="J97" s="71"/>
      <c r="K97" s="71"/>
      <c r="L97" s="71"/>
    </row>
    <row r="98" customFormat="false" ht="12.75" hidden="false" customHeight="false" outlineLevel="0" collapsed="false">
      <c r="A98" s="70" t="n">
        <v>101</v>
      </c>
      <c r="B98" s="70" t="n">
        <v>34048360</v>
      </c>
      <c r="C98" s="72" t="s">
        <v>145</v>
      </c>
      <c r="D98" s="71" t="n">
        <v>439660.68</v>
      </c>
      <c r="E98" s="71" t="n">
        <f aca="false">SUM(F98:L98)</f>
        <v>281382.8352</v>
      </c>
      <c r="F98" s="71" t="n">
        <f aca="false">D98*64/100</f>
        <v>281382.8352</v>
      </c>
      <c r="G98" s="71"/>
      <c r="H98" s="71"/>
      <c r="I98" s="71"/>
      <c r="J98" s="71"/>
      <c r="K98" s="71"/>
      <c r="L98" s="71"/>
    </row>
    <row r="99" customFormat="false" ht="12.75" hidden="false" customHeight="false" outlineLevel="0" collapsed="false">
      <c r="A99" s="70" t="n">
        <v>102</v>
      </c>
      <c r="B99" s="70" t="n">
        <v>30530447</v>
      </c>
      <c r="C99" s="70" t="s">
        <v>116</v>
      </c>
      <c r="D99" s="71" t="n">
        <v>436465.83</v>
      </c>
      <c r="E99" s="71" t="n">
        <f aca="false">SUM(F99:L99)</f>
        <v>279536.67</v>
      </c>
      <c r="F99" s="71" t="n">
        <v>277450.19</v>
      </c>
      <c r="G99" s="71"/>
      <c r="H99" s="71"/>
      <c r="I99" s="71" t="n">
        <v>2041.18</v>
      </c>
      <c r="J99" s="71"/>
      <c r="K99" s="71"/>
      <c r="L99" s="71" t="n">
        <v>45.3</v>
      </c>
    </row>
    <row r="100" customFormat="false" ht="12.75" hidden="false" customHeight="false" outlineLevel="0" collapsed="false">
      <c r="A100" s="70" t="n">
        <v>103</v>
      </c>
      <c r="B100" s="70" t="n">
        <v>121146</v>
      </c>
      <c r="C100" s="70" t="s">
        <v>83</v>
      </c>
      <c r="D100" s="71" t="n">
        <v>430767.18</v>
      </c>
      <c r="E100" s="71" t="n">
        <f aca="false">SUM(F100:L100)</f>
        <v>404607.79</v>
      </c>
      <c r="F100" s="71" t="n">
        <v>54766.89</v>
      </c>
      <c r="G100" s="71"/>
      <c r="H100" s="71" t="n">
        <v>86057.45</v>
      </c>
      <c r="I100" s="71" t="n">
        <v>263426.85</v>
      </c>
      <c r="J100" s="71"/>
      <c r="K100" s="71"/>
      <c r="L100" s="71" t="n">
        <v>356.6</v>
      </c>
    </row>
    <row r="101" customFormat="false" ht="12.75" hidden="false" customHeight="false" outlineLevel="0" collapsed="false">
      <c r="A101" s="70" t="n">
        <v>104</v>
      </c>
      <c r="B101" s="70" t="n">
        <v>44014502</v>
      </c>
      <c r="C101" s="70" t="s">
        <v>118</v>
      </c>
      <c r="D101" s="71" t="n">
        <v>428439.42</v>
      </c>
      <c r="E101" s="71" t="n">
        <f aca="false">SUM(F101:L101)</f>
        <v>278701.23</v>
      </c>
      <c r="F101" s="71" t="n">
        <v>266201.23</v>
      </c>
      <c r="G101" s="71"/>
      <c r="H101" s="71"/>
      <c r="I101" s="71"/>
      <c r="J101" s="71"/>
      <c r="K101" s="71"/>
      <c r="L101" s="71" t="n">
        <v>12500</v>
      </c>
    </row>
    <row r="102" customFormat="false" ht="12.75" hidden="false" customHeight="false" outlineLevel="0" collapsed="false">
      <c r="A102" s="70" t="n">
        <v>105</v>
      </c>
      <c r="B102" s="70" t="n">
        <v>32424255</v>
      </c>
      <c r="C102" s="70" t="s">
        <v>146</v>
      </c>
      <c r="D102" s="71" t="n">
        <v>425647.49</v>
      </c>
      <c r="E102" s="71" t="n">
        <f aca="false">SUM(F102:L102)</f>
        <v>272414.3936</v>
      </c>
      <c r="F102" s="71" t="n">
        <f aca="false">D102*64/100</f>
        <v>272414.3936</v>
      </c>
      <c r="G102" s="71"/>
      <c r="H102" s="71"/>
      <c r="I102" s="71"/>
      <c r="J102" s="71"/>
      <c r="K102" s="71"/>
      <c r="L102" s="71"/>
    </row>
    <row r="103" customFormat="false" ht="12.75" hidden="false" customHeight="false" outlineLevel="0" collapsed="false">
      <c r="A103" s="70" t="n">
        <v>106</v>
      </c>
      <c r="B103" s="70" t="n">
        <v>37131764</v>
      </c>
      <c r="C103" s="70" t="s">
        <v>147</v>
      </c>
      <c r="D103" s="71" t="n">
        <v>409010.55</v>
      </c>
      <c r="E103" s="71" t="n">
        <f aca="false">SUM(F103:L103)</f>
        <v>261766.752</v>
      </c>
      <c r="F103" s="71" t="n">
        <f aca="false">D103*64/100</f>
        <v>261766.752</v>
      </c>
      <c r="G103" s="71"/>
      <c r="H103" s="71"/>
      <c r="I103" s="71"/>
      <c r="J103" s="71"/>
      <c r="K103" s="71"/>
      <c r="L103" s="71"/>
    </row>
    <row r="104" customFormat="false" ht="12.75" hidden="false" customHeight="false" outlineLevel="0" collapsed="false">
      <c r="A104" s="70" t="n">
        <v>107</v>
      </c>
      <c r="B104" s="70" t="n">
        <v>37488418</v>
      </c>
      <c r="C104" s="70" t="s">
        <v>121</v>
      </c>
      <c r="D104" s="71" t="n">
        <v>408393.95</v>
      </c>
      <c r="E104" s="71" t="n">
        <f aca="false">SUM(F104:L104)</f>
        <v>261372.128</v>
      </c>
      <c r="F104" s="71" t="n">
        <f aca="false">D104*64/100</f>
        <v>261372.128</v>
      </c>
      <c r="G104" s="71"/>
      <c r="H104" s="71"/>
      <c r="I104" s="71"/>
      <c r="J104" s="71"/>
      <c r="K104" s="71"/>
      <c r="L104" s="71"/>
    </row>
    <row r="105" customFormat="false" ht="12.75" hidden="false" customHeight="false" outlineLevel="0" collapsed="false">
      <c r="A105" s="70" t="n">
        <v>109</v>
      </c>
      <c r="B105" s="70" t="n">
        <v>34486748</v>
      </c>
      <c r="C105" s="70" t="s">
        <v>87</v>
      </c>
      <c r="D105" s="71" t="n">
        <v>386663.33</v>
      </c>
      <c r="E105" s="71" t="n">
        <f aca="false">SUM(F105:L105)</f>
        <v>385337.88</v>
      </c>
      <c r="F105" s="71" t="n">
        <v>2356.36</v>
      </c>
      <c r="G105" s="71"/>
      <c r="H105" s="71"/>
      <c r="I105" s="71" t="n">
        <v>372069.3</v>
      </c>
      <c r="J105" s="71"/>
      <c r="K105" s="71"/>
      <c r="L105" s="71" t="n">
        <v>10912.22</v>
      </c>
    </row>
    <row r="106" customFormat="false" ht="12.75" hidden="false" customHeight="false" outlineLevel="0" collapsed="false">
      <c r="A106" s="70" t="n">
        <v>110</v>
      </c>
      <c r="B106" s="70" t="n">
        <v>45443303</v>
      </c>
      <c r="C106" s="70" t="s">
        <v>148</v>
      </c>
      <c r="D106" s="71" t="n">
        <v>386222.9</v>
      </c>
      <c r="E106" s="71" t="n">
        <f aca="false">SUM(F106:L106)</f>
        <v>247182.656</v>
      </c>
      <c r="F106" s="71" t="n">
        <f aca="false">D106*64/100</f>
        <v>247182.656</v>
      </c>
      <c r="G106" s="71"/>
      <c r="H106" s="71"/>
      <c r="I106" s="71"/>
      <c r="J106" s="71"/>
      <c r="K106" s="71"/>
      <c r="L106" s="71"/>
    </row>
    <row r="107" customFormat="false" ht="12.75" hidden="false" customHeight="false" outlineLevel="0" collapsed="false">
      <c r="A107" s="70" t="n">
        <v>111</v>
      </c>
      <c r="B107" s="70" t="n">
        <v>44167485</v>
      </c>
      <c r="C107" s="70" t="s">
        <v>149</v>
      </c>
      <c r="D107" s="71" t="n">
        <v>384943.63</v>
      </c>
      <c r="E107" s="71" t="n">
        <f aca="false">SUM(F107:L107)</f>
        <v>378060.96</v>
      </c>
      <c r="F107" s="71" t="n">
        <v>12235.86</v>
      </c>
      <c r="G107" s="71"/>
      <c r="H107" s="71"/>
      <c r="I107" s="71" t="n">
        <v>365825.1</v>
      </c>
      <c r="J107" s="71"/>
      <c r="K107" s="71"/>
      <c r="L107" s="71"/>
    </row>
    <row r="108" customFormat="false" ht="12.75" hidden="false" customHeight="false" outlineLevel="0" collapsed="false">
      <c r="A108" s="70" t="n">
        <v>112</v>
      </c>
      <c r="B108" s="70" t="n">
        <v>32104254</v>
      </c>
      <c r="C108" s="70" t="s">
        <v>106</v>
      </c>
      <c r="D108" s="71" t="n">
        <v>380456.72</v>
      </c>
      <c r="E108" s="71" t="n">
        <f aca="false">SUM(F108:L108)</f>
        <v>307103.9</v>
      </c>
      <c r="F108" s="71" t="n">
        <v>70493.9</v>
      </c>
      <c r="G108" s="71" t="n">
        <v>236610</v>
      </c>
      <c r="H108" s="71"/>
      <c r="I108" s="71"/>
      <c r="J108" s="71"/>
      <c r="K108" s="71"/>
      <c r="L108" s="71"/>
    </row>
    <row r="109" customFormat="false" ht="12.75" hidden="false" customHeight="false" outlineLevel="0" collapsed="false">
      <c r="A109" s="70" t="n">
        <v>113</v>
      </c>
      <c r="B109" s="70" t="n">
        <v>33800929</v>
      </c>
      <c r="C109" s="70" t="s">
        <v>150</v>
      </c>
      <c r="D109" s="71" t="n">
        <v>371828.77</v>
      </c>
      <c r="E109" s="71" t="n">
        <f aca="false">SUM(F109:L109)</f>
        <v>237970.4128</v>
      </c>
      <c r="F109" s="71" t="n">
        <f aca="false">D109*64/100</f>
        <v>237970.4128</v>
      </c>
      <c r="G109" s="71"/>
      <c r="H109" s="71"/>
      <c r="I109" s="71"/>
      <c r="J109" s="71"/>
      <c r="K109" s="71"/>
      <c r="L109" s="71"/>
    </row>
    <row r="110" customFormat="false" ht="12.75" hidden="false" customHeight="false" outlineLevel="0" collapsed="false">
      <c r="A110" s="70" t="n">
        <v>114</v>
      </c>
      <c r="B110" s="70" t="n">
        <v>39970265</v>
      </c>
      <c r="C110" s="70" t="s">
        <v>151</v>
      </c>
      <c r="D110" s="71" t="n">
        <v>370522.32</v>
      </c>
      <c r="E110" s="71" t="n">
        <f aca="false">SUM(F110:L110)</f>
        <v>237134.2848</v>
      </c>
      <c r="F110" s="71" t="n">
        <f aca="false">D110*64/100</f>
        <v>237134.2848</v>
      </c>
      <c r="G110" s="71"/>
      <c r="H110" s="71"/>
      <c r="I110" s="71"/>
      <c r="J110" s="71"/>
      <c r="K110" s="71"/>
      <c r="L110" s="71"/>
    </row>
    <row r="111" customFormat="false" ht="12.75" hidden="false" customHeight="false" outlineLevel="0" collapsed="false">
      <c r="A111" s="70" t="n">
        <v>115</v>
      </c>
      <c r="B111" s="70" t="n">
        <v>43766772</v>
      </c>
      <c r="C111" s="70" t="s">
        <v>92</v>
      </c>
      <c r="D111" s="71" t="n">
        <v>369046.3</v>
      </c>
      <c r="E111" s="71" t="n">
        <f aca="false">SUM(F111:L111)</f>
        <v>369046.3</v>
      </c>
      <c r="F111" s="71"/>
      <c r="G111" s="71"/>
      <c r="H111" s="71"/>
      <c r="I111" s="71" t="n">
        <v>369046.3</v>
      </c>
      <c r="J111" s="71"/>
      <c r="K111" s="71"/>
      <c r="L111" s="71"/>
    </row>
    <row r="112" customFormat="false" ht="12.75" hidden="false" customHeight="false" outlineLevel="0" collapsed="false">
      <c r="A112" s="70" t="n">
        <v>117</v>
      </c>
      <c r="B112" s="70" t="n">
        <v>31828113</v>
      </c>
      <c r="C112" s="70" t="s">
        <v>96</v>
      </c>
      <c r="D112" s="71" t="n">
        <v>355030.64</v>
      </c>
      <c r="E112" s="71" t="n">
        <f aca="false">SUM(F112:L112)</f>
        <v>354480.02</v>
      </c>
      <c r="F112" s="71"/>
      <c r="G112" s="71"/>
      <c r="H112" s="71" t="n">
        <v>142233.05</v>
      </c>
      <c r="I112" s="71" t="n">
        <v>212217.99</v>
      </c>
      <c r="J112" s="71"/>
      <c r="K112" s="71"/>
      <c r="L112" s="71" t="n">
        <v>28.98</v>
      </c>
    </row>
    <row r="113" customFormat="false" ht="12.75" hidden="false" customHeight="false" outlineLevel="0" collapsed="false">
      <c r="A113" s="70" t="n">
        <v>118</v>
      </c>
      <c r="B113" s="70" t="n">
        <v>39765251</v>
      </c>
      <c r="C113" s="70" t="s">
        <v>119</v>
      </c>
      <c r="D113" s="71" t="n">
        <v>350834.35</v>
      </c>
      <c r="E113" s="71" t="n">
        <f aca="false">SUM(F113:L113)</f>
        <v>263298.78</v>
      </c>
      <c r="F113" s="71" t="n">
        <v>155618.78</v>
      </c>
      <c r="G113" s="71"/>
      <c r="H113" s="71"/>
      <c r="I113" s="71"/>
      <c r="J113" s="71"/>
      <c r="K113" s="71" t="n">
        <v>107680</v>
      </c>
      <c r="L113" s="71"/>
    </row>
    <row r="114" customFormat="false" ht="12.75" hidden="false" customHeight="false" outlineLevel="0" collapsed="false">
      <c r="A114" s="70" t="n">
        <v>119</v>
      </c>
      <c r="B114" s="70" t="n">
        <v>24812228</v>
      </c>
      <c r="C114" s="70" t="s">
        <v>110</v>
      </c>
      <c r="D114" s="71" t="n">
        <v>342316.62</v>
      </c>
      <c r="E114" s="71" t="n">
        <f aca="false">SUM(F114:L114)</f>
        <v>290279.1</v>
      </c>
      <c r="F114" s="71" t="n">
        <v>90447.82</v>
      </c>
      <c r="G114" s="71" t="n">
        <v>5004</v>
      </c>
      <c r="H114" s="71" t="n">
        <v>2670.48</v>
      </c>
      <c r="I114" s="71" t="n">
        <v>192059.33</v>
      </c>
      <c r="J114" s="71"/>
      <c r="K114" s="71"/>
      <c r="L114" s="71" t="n">
        <v>97.47</v>
      </c>
    </row>
    <row r="115" customFormat="false" ht="12.75" hidden="false" customHeight="false" outlineLevel="0" collapsed="false">
      <c r="A115" s="70" t="n">
        <v>120</v>
      </c>
      <c r="B115" s="70" t="n">
        <v>44611672</v>
      </c>
      <c r="C115" s="72" t="s">
        <v>152</v>
      </c>
      <c r="D115" s="71" t="n">
        <v>337494.02</v>
      </c>
      <c r="E115" s="71" t="n">
        <f aca="false">SUM(F115:L115)</f>
        <v>215996.17</v>
      </c>
      <c r="F115" s="71" t="n">
        <v>215996.17</v>
      </c>
      <c r="G115" s="71"/>
      <c r="H115" s="71"/>
      <c r="I115" s="71"/>
      <c r="J115" s="71"/>
      <c r="K115" s="71"/>
      <c r="L115" s="71"/>
    </row>
    <row r="116" customFormat="false" ht="12.75" hidden="false" customHeight="false" outlineLevel="0" collapsed="false">
      <c r="A116" s="0" t="n">
        <v>121</v>
      </c>
      <c r="B116" s="0" t="s">
        <v>153</v>
      </c>
      <c r="C116" s="0" t="s">
        <v>154</v>
      </c>
      <c r="D116" s="50" t="n">
        <v>330980.36</v>
      </c>
      <c r="E116" s="50" t="n">
        <f aca="false">SUM(F116:L116)</f>
        <v>0</v>
      </c>
      <c r="F116" s="73"/>
      <c r="G116" s="73"/>
      <c r="H116" s="73"/>
      <c r="I116" s="73"/>
      <c r="J116" s="73"/>
      <c r="K116" s="73"/>
      <c r="L116" s="73"/>
    </row>
    <row r="117" customFormat="false" ht="12.75" hidden="false" customHeight="false" outlineLevel="0" collapsed="false">
      <c r="A117" s="0" t="n">
        <v>123</v>
      </c>
      <c r="B117" s="0" t="s">
        <v>155</v>
      </c>
      <c r="C117" s="0" t="s">
        <v>101</v>
      </c>
      <c r="D117" s="50" t="n">
        <v>326600.91</v>
      </c>
      <c r="E117" s="50" t="n">
        <f aca="false">SUM(F117:L117)</f>
        <v>0</v>
      </c>
      <c r="F117" s="50"/>
      <c r="G117" s="50"/>
      <c r="H117" s="50"/>
      <c r="I117" s="50"/>
      <c r="J117" s="50"/>
      <c r="K117" s="50"/>
      <c r="L117" s="50"/>
    </row>
    <row r="118" customFormat="false" ht="12.75" hidden="false" customHeight="false" outlineLevel="0" collapsed="false">
      <c r="A118" s="0" t="n">
        <v>124</v>
      </c>
      <c r="B118" s="0" t="s">
        <v>156</v>
      </c>
      <c r="C118" s="0" t="s">
        <v>157</v>
      </c>
      <c r="D118" s="50" t="n">
        <v>316804.54</v>
      </c>
      <c r="E118" s="50" t="n">
        <f aca="false">SUM(F118:L118)</f>
        <v>0</v>
      </c>
      <c r="F118" s="50"/>
      <c r="G118" s="50"/>
      <c r="H118" s="50"/>
      <c r="I118" s="50"/>
      <c r="J118" s="50"/>
      <c r="K118" s="50"/>
      <c r="L118" s="50"/>
    </row>
    <row r="119" customFormat="false" ht="12.75" hidden="false" customHeight="false" outlineLevel="0" collapsed="false">
      <c r="A119" s="0" t="n">
        <v>125</v>
      </c>
      <c r="B119" s="0" t="s">
        <v>104</v>
      </c>
      <c r="C119" s="0" t="s">
        <v>105</v>
      </c>
      <c r="D119" s="50" t="n">
        <v>314161.9</v>
      </c>
      <c r="E119" s="50" t="n">
        <f aca="false">SUM(F119:L119)</f>
        <v>0</v>
      </c>
      <c r="F119" s="50"/>
      <c r="G119" s="50"/>
      <c r="H119" s="50"/>
      <c r="I119" s="50"/>
      <c r="J119" s="50"/>
      <c r="K119" s="50"/>
      <c r="L119" s="50"/>
    </row>
    <row r="120" customFormat="false" ht="12.75" hidden="false" customHeight="false" outlineLevel="0" collapsed="false">
      <c r="A120" s="0" t="n">
        <v>128</v>
      </c>
      <c r="B120" s="0" t="s">
        <v>112</v>
      </c>
      <c r="C120" s="0" t="s">
        <v>113</v>
      </c>
      <c r="D120" s="50" t="n">
        <v>288475.06</v>
      </c>
      <c r="E120" s="50" t="n">
        <f aca="false">SUM(F120:L120)</f>
        <v>0</v>
      </c>
      <c r="F120" s="50"/>
      <c r="G120" s="50"/>
      <c r="H120" s="50"/>
      <c r="I120" s="50"/>
      <c r="J120" s="50"/>
      <c r="K120" s="50"/>
      <c r="L120" s="50"/>
    </row>
    <row r="121" customFormat="false" ht="12.75" hidden="false" customHeight="false" outlineLevel="0" collapsed="false">
      <c r="A121" s="0" t="n">
        <v>129</v>
      </c>
      <c r="B121" s="0" t="s">
        <v>158</v>
      </c>
      <c r="C121" s="0" t="s">
        <v>159</v>
      </c>
      <c r="D121" s="50" t="n">
        <v>287500.68</v>
      </c>
      <c r="E121" s="50" t="n">
        <f aca="false">SUM(F121:L121)</f>
        <v>0</v>
      </c>
      <c r="F121" s="50"/>
      <c r="G121" s="50"/>
      <c r="H121" s="50"/>
      <c r="I121" s="50"/>
      <c r="J121" s="50"/>
      <c r="K121" s="50"/>
      <c r="L121" s="50"/>
    </row>
    <row r="122" customFormat="false" ht="12.75" hidden="false" customHeight="false" outlineLevel="0" collapsed="false">
      <c r="A122" s="0" t="n">
        <v>130</v>
      </c>
      <c r="B122" s="0" t="s">
        <v>160</v>
      </c>
      <c r="C122" s="0" t="s">
        <v>161</v>
      </c>
      <c r="D122" s="50" t="n">
        <v>285771.84</v>
      </c>
      <c r="E122" s="50" t="n">
        <f aca="false">SUM(F122:L122)</f>
        <v>0</v>
      </c>
      <c r="F122" s="50"/>
      <c r="G122" s="50"/>
      <c r="H122" s="50"/>
      <c r="I122" s="50"/>
      <c r="J122" s="50"/>
      <c r="K122" s="50"/>
      <c r="L122" s="50"/>
    </row>
    <row r="123" customFormat="false" ht="12.75" hidden="false" customHeight="false" outlineLevel="0" collapsed="false">
      <c r="A123" s="0" t="n">
        <v>131</v>
      </c>
      <c r="B123" s="0" t="s">
        <v>162</v>
      </c>
      <c r="C123" s="0" t="s">
        <v>163</v>
      </c>
      <c r="D123" s="50" t="n">
        <v>285065.71</v>
      </c>
      <c r="E123" s="50" t="n">
        <f aca="false">SUM(F123:L123)</f>
        <v>0</v>
      </c>
      <c r="F123" s="50"/>
      <c r="G123" s="50"/>
      <c r="H123" s="50"/>
      <c r="I123" s="50"/>
      <c r="J123" s="50"/>
      <c r="K123" s="50"/>
      <c r="L123" s="50"/>
    </row>
    <row r="124" customFormat="false" ht="12.75" hidden="false" customHeight="false" outlineLevel="0" collapsed="false">
      <c r="A124" s="0" t="n">
        <v>132</v>
      </c>
      <c r="B124" s="0" t="s">
        <v>164</v>
      </c>
      <c r="C124" s="0" t="s">
        <v>165</v>
      </c>
      <c r="D124" s="50" t="n">
        <v>282959.86</v>
      </c>
      <c r="E124" s="50" t="n">
        <f aca="false">SUM(F124:L124)</f>
        <v>0</v>
      </c>
      <c r="F124" s="50"/>
      <c r="G124" s="50"/>
      <c r="H124" s="50"/>
      <c r="I124" s="50"/>
      <c r="J124" s="50"/>
      <c r="K124" s="50"/>
      <c r="L124" s="50"/>
    </row>
    <row r="125" customFormat="false" ht="12.75" hidden="false" customHeight="false" outlineLevel="0" collapsed="false">
      <c r="A125" s="0" t="n">
        <v>133</v>
      </c>
      <c r="B125" s="0" t="s">
        <v>166</v>
      </c>
      <c r="C125" s="74" t="s">
        <v>167</v>
      </c>
      <c r="D125" s="50" t="n">
        <v>282021.13</v>
      </c>
      <c r="E125" s="50" t="n">
        <f aca="false">SUM(F125:L125)</f>
        <v>0</v>
      </c>
      <c r="F125" s="50"/>
      <c r="G125" s="50"/>
      <c r="H125" s="50"/>
      <c r="I125" s="50"/>
      <c r="J125" s="50"/>
      <c r="K125" s="50"/>
      <c r="L125" s="50"/>
    </row>
    <row r="126" customFormat="false" ht="12.75" hidden="false" customHeight="false" outlineLevel="0" collapsed="false">
      <c r="A126" s="0" t="n">
        <v>134</v>
      </c>
      <c r="B126" s="0" t="s">
        <v>168</v>
      </c>
      <c r="C126" s="0" t="s">
        <v>115</v>
      </c>
      <c r="D126" s="50" t="n">
        <v>280953.68</v>
      </c>
      <c r="E126" s="50" t="n">
        <f aca="false">SUM(F126:L126)</f>
        <v>0</v>
      </c>
      <c r="F126" s="50"/>
      <c r="G126" s="50"/>
      <c r="H126" s="50"/>
      <c r="I126" s="50"/>
      <c r="J126" s="50"/>
      <c r="K126" s="50"/>
      <c r="L126" s="50"/>
    </row>
    <row r="127" customFormat="false" ht="12.75" hidden="false" customHeight="false" outlineLevel="0" collapsed="false">
      <c r="A127" s="0" t="n">
        <v>135</v>
      </c>
      <c r="B127" s="0" t="s">
        <v>169</v>
      </c>
      <c r="C127" s="0" t="s">
        <v>170</v>
      </c>
      <c r="D127" s="50" t="n">
        <v>264140</v>
      </c>
      <c r="E127" s="50" t="n">
        <f aca="false">SUM(F127:L127)</f>
        <v>0</v>
      </c>
      <c r="F127" s="50"/>
      <c r="G127" s="50"/>
      <c r="H127" s="50"/>
      <c r="I127" s="50"/>
      <c r="J127" s="50"/>
      <c r="K127" s="50"/>
      <c r="L127" s="50"/>
    </row>
    <row r="128" customFormat="false" ht="12.75" hidden="false" customHeight="false" outlineLevel="0" collapsed="false">
      <c r="A128" s="0" t="n">
        <v>136</v>
      </c>
      <c r="B128" s="0" t="s">
        <v>171</v>
      </c>
      <c r="C128" s="0" t="s">
        <v>172</v>
      </c>
      <c r="D128" s="50" t="n">
        <v>263942.19</v>
      </c>
      <c r="E128" s="50" t="n">
        <f aca="false">SUM(F128:L128)</f>
        <v>0</v>
      </c>
      <c r="F128" s="50"/>
      <c r="G128" s="50"/>
      <c r="H128" s="50"/>
      <c r="I128" s="50"/>
      <c r="J128" s="50"/>
      <c r="K128" s="50"/>
      <c r="L128" s="50"/>
    </row>
    <row r="129" customFormat="false" ht="12.75" hidden="false" customHeight="false" outlineLevel="0" collapsed="false">
      <c r="A129" s="0" t="n">
        <v>137</v>
      </c>
      <c r="B129" s="0" t="s">
        <v>173</v>
      </c>
      <c r="C129" s="0" t="s">
        <v>174</v>
      </c>
      <c r="D129" s="50" t="n">
        <v>260600.74</v>
      </c>
      <c r="E129" s="50" t="n">
        <f aca="false">SUM(F129:L129)</f>
        <v>0</v>
      </c>
      <c r="F129" s="50"/>
      <c r="G129" s="50"/>
      <c r="H129" s="50"/>
      <c r="I129" s="50"/>
      <c r="J129" s="50"/>
      <c r="K129" s="50"/>
      <c r="L129" s="50"/>
    </row>
    <row r="130" customFormat="false" ht="12.75" hidden="false" customHeight="false" outlineLevel="0" collapsed="false">
      <c r="A130" s="0" t="n">
        <v>138</v>
      </c>
      <c r="B130" s="0" t="s">
        <v>175</v>
      </c>
      <c r="C130" s="0" t="s">
        <v>176</v>
      </c>
      <c r="D130" s="50" t="n">
        <v>258196.47</v>
      </c>
      <c r="E130" s="50" t="n">
        <f aca="false">SUM(F130:L130)</f>
        <v>0</v>
      </c>
      <c r="F130" s="50"/>
      <c r="G130" s="50"/>
      <c r="H130" s="50"/>
      <c r="I130" s="50"/>
      <c r="J130" s="50"/>
      <c r="K130" s="50"/>
      <c r="L130" s="50"/>
    </row>
    <row r="131" customFormat="false" ht="12.75" hidden="false" customHeight="false" outlineLevel="0" collapsed="false">
      <c r="A131" s="0" t="n">
        <v>139</v>
      </c>
      <c r="B131" s="0" t="s">
        <v>177</v>
      </c>
      <c r="C131" s="74" t="s">
        <v>178</v>
      </c>
      <c r="D131" s="50" t="n">
        <v>258176.03</v>
      </c>
      <c r="E131" s="50" t="n">
        <f aca="false">SUM(F131:L131)</f>
        <v>0</v>
      </c>
      <c r="F131" s="50"/>
      <c r="G131" s="50"/>
      <c r="H131" s="50"/>
      <c r="I131" s="50"/>
      <c r="J131" s="50"/>
      <c r="K131" s="50"/>
      <c r="L131" s="50"/>
    </row>
    <row r="132" customFormat="false" ht="12.75" hidden="false" customHeight="false" outlineLevel="0" collapsed="false">
      <c r="A132" s="0" t="n">
        <v>140</v>
      </c>
      <c r="B132" s="0" t="s">
        <v>179</v>
      </c>
      <c r="C132" s="74" t="s">
        <v>180</v>
      </c>
      <c r="D132" s="50" t="n">
        <v>258000</v>
      </c>
      <c r="E132" s="50" t="n">
        <f aca="false">SUM(F132:L132)</f>
        <v>0</v>
      </c>
      <c r="F132" s="50"/>
      <c r="G132" s="50"/>
      <c r="H132" s="50"/>
      <c r="I132" s="50"/>
      <c r="J132" s="50"/>
      <c r="K132" s="50"/>
      <c r="L132" s="50"/>
    </row>
    <row r="133" customFormat="false" ht="12.75" hidden="false" customHeight="false" outlineLevel="0" collapsed="false">
      <c r="A133" s="0" t="n">
        <v>141</v>
      </c>
      <c r="B133" s="0" t="s">
        <v>181</v>
      </c>
      <c r="C133" s="0" t="s">
        <v>182</v>
      </c>
      <c r="D133" s="50" t="n">
        <v>255807.94</v>
      </c>
      <c r="E133" s="50" t="n">
        <f aca="false">SUM(F133:L133)</f>
        <v>0</v>
      </c>
      <c r="F133" s="50"/>
      <c r="G133" s="50"/>
      <c r="H133" s="50"/>
      <c r="I133" s="50"/>
      <c r="J133" s="50"/>
      <c r="K133" s="50"/>
      <c r="L133" s="50"/>
    </row>
    <row r="134" customFormat="false" ht="12.75" hidden="false" customHeight="false" outlineLevel="0" collapsed="false">
      <c r="A134" s="0" t="n">
        <v>142</v>
      </c>
      <c r="B134" s="0" t="s">
        <v>183</v>
      </c>
      <c r="C134" s="0" t="s">
        <v>123</v>
      </c>
      <c r="D134" s="50" t="n">
        <v>251775</v>
      </c>
      <c r="E134" s="50" t="n">
        <f aca="false">SUM(F134:L134)</f>
        <v>0</v>
      </c>
      <c r="F134" s="50"/>
      <c r="G134" s="50"/>
      <c r="H134" s="50"/>
      <c r="I134" s="50"/>
      <c r="J134" s="50"/>
      <c r="K134" s="50"/>
      <c r="L134" s="50"/>
    </row>
    <row r="135" customFormat="false" ht="12.75" hidden="false" customHeight="false" outlineLevel="0" collapsed="false">
      <c r="A135" s="0" t="n">
        <v>143</v>
      </c>
      <c r="B135" s="0" t="s">
        <v>184</v>
      </c>
      <c r="C135" s="0" t="s">
        <v>185</v>
      </c>
      <c r="D135" s="50" t="n">
        <v>249498.23</v>
      </c>
      <c r="E135" s="50" t="n">
        <f aca="false">SUM(F135:L135)</f>
        <v>0</v>
      </c>
      <c r="F135" s="50"/>
      <c r="G135" s="50"/>
      <c r="H135" s="50"/>
      <c r="I135" s="50"/>
      <c r="J135" s="50"/>
      <c r="K135" s="50"/>
      <c r="L135" s="50"/>
    </row>
    <row r="136" customFormat="false" ht="12.75" hidden="false" customHeight="false" outlineLevel="0" collapsed="false">
      <c r="A136" s="0" t="n">
        <v>144</v>
      </c>
      <c r="B136" s="0" t="s">
        <v>186</v>
      </c>
      <c r="C136" s="0" t="s">
        <v>187</v>
      </c>
      <c r="D136" s="50" t="n">
        <v>248071.32</v>
      </c>
      <c r="E136" s="50" t="n">
        <f aca="false">SUM(F136:L136)</f>
        <v>0</v>
      </c>
      <c r="F136" s="50"/>
      <c r="G136" s="50"/>
      <c r="H136" s="50"/>
      <c r="I136" s="50"/>
      <c r="J136" s="50"/>
      <c r="K136" s="50"/>
      <c r="L136" s="50"/>
    </row>
    <row r="137" customFormat="false" ht="12.75" hidden="false" customHeight="false" outlineLevel="0" collapsed="false">
      <c r="A137" s="0" t="n">
        <v>145</v>
      </c>
      <c r="B137" s="0" t="s">
        <v>188</v>
      </c>
      <c r="C137" s="0" t="s">
        <v>189</v>
      </c>
      <c r="D137" s="50" t="n">
        <v>246342.76</v>
      </c>
      <c r="E137" s="50" t="n">
        <f aca="false">SUM(F137:L137)</f>
        <v>0</v>
      </c>
      <c r="F137" s="50"/>
      <c r="G137" s="50"/>
      <c r="H137" s="50"/>
      <c r="I137" s="50"/>
      <c r="J137" s="50"/>
      <c r="K137" s="50"/>
      <c r="L137" s="50"/>
    </row>
    <row r="138" customFormat="false" ht="12.75" hidden="false" customHeight="false" outlineLevel="0" collapsed="false">
      <c r="A138" s="0" t="n">
        <v>146</v>
      </c>
      <c r="B138" s="0" t="s">
        <v>190</v>
      </c>
      <c r="C138" s="0" t="s">
        <v>126</v>
      </c>
      <c r="D138" s="50" t="n">
        <v>245798.9</v>
      </c>
      <c r="E138" s="50" t="n">
        <f aca="false">SUM(F138:L138)</f>
        <v>0</v>
      </c>
      <c r="F138" s="50"/>
      <c r="G138" s="50"/>
      <c r="H138" s="50"/>
      <c r="I138" s="50"/>
      <c r="J138" s="50"/>
      <c r="K138" s="50"/>
      <c r="L138" s="50"/>
    </row>
    <row r="139" customFormat="false" ht="12.75" hidden="false" customHeight="false" outlineLevel="0" collapsed="false">
      <c r="A139" s="0" t="n">
        <v>147</v>
      </c>
      <c r="B139" s="0" t="s">
        <v>124</v>
      </c>
      <c r="C139" s="0" t="s">
        <v>191</v>
      </c>
      <c r="D139" s="50" t="n">
        <v>243638.71</v>
      </c>
      <c r="E139" s="50" t="n">
        <f aca="false">SUM(F139:L139)</f>
        <v>0</v>
      </c>
      <c r="F139" s="50"/>
      <c r="G139" s="50"/>
      <c r="H139" s="50"/>
      <c r="I139" s="50"/>
      <c r="J139" s="50"/>
      <c r="K139" s="50"/>
      <c r="L139" s="50"/>
    </row>
    <row r="140" customFormat="false" ht="12.75" hidden="false" customHeight="false" outlineLevel="0" collapsed="false">
      <c r="A140" s="0" t="n">
        <v>148</v>
      </c>
      <c r="B140" s="0" t="s">
        <v>192</v>
      </c>
      <c r="C140" s="0" t="s">
        <v>193</v>
      </c>
      <c r="D140" s="50" t="n">
        <v>241011.15</v>
      </c>
      <c r="E140" s="50" t="n">
        <f aca="false">SUM(F140:L140)</f>
        <v>0</v>
      </c>
      <c r="F140" s="50"/>
      <c r="G140" s="50"/>
      <c r="H140" s="50"/>
      <c r="I140" s="50"/>
      <c r="J140" s="50"/>
      <c r="K140" s="50"/>
      <c r="L140" s="50"/>
    </row>
    <row r="141" customFormat="false" ht="12.75" hidden="false" customHeight="false" outlineLevel="0" collapsed="false">
      <c r="A141" s="0" t="n">
        <v>149</v>
      </c>
      <c r="B141" s="0" t="s">
        <v>194</v>
      </c>
      <c r="C141" s="0" t="s">
        <v>195</v>
      </c>
      <c r="D141" s="50" t="n">
        <v>240673.05</v>
      </c>
      <c r="E141" s="50" t="n">
        <f aca="false">SUM(F141:L141)</f>
        <v>0</v>
      </c>
      <c r="F141" s="50"/>
      <c r="G141" s="50"/>
      <c r="H141" s="50"/>
      <c r="I141" s="50"/>
      <c r="J141" s="50"/>
      <c r="K141" s="50"/>
      <c r="L141" s="50"/>
    </row>
    <row r="142" customFormat="false" ht="12.75" hidden="false" customHeight="false" outlineLevel="0" collapsed="false">
      <c r="A142" s="0" t="n">
        <v>150</v>
      </c>
      <c r="B142" s="0" t="s">
        <v>196</v>
      </c>
      <c r="C142" s="0" t="s">
        <v>197</v>
      </c>
      <c r="D142" s="50" t="n">
        <v>240173.08</v>
      </c>
      <c r="E142" s="50" t="n">
        <f aca="false">SUM(F142:L142)</f>
        <v>0</v>
      </c>
      <c r="F142" s="50"/>
      <c r="G142" s="50"/>
      <c r="H142" s="50"/>
      <c r="I142" s="50"/>
      <c r="J142" s="50"/>
      <c r="K142" s="50"/>
      <c r="L142" s="50"/>
    </row>
    <row r="143" customFormat="false" ht="12.75" hidden="false" customHeight="false" outlineLevel="0" collapsed="false">
      <c r="A143" s="0" t="n">
        <v>151</v>
      </c>
      <c r="B143" s="0" t="s">
        <v>198</v>
      </c>
      <c r="C143" s="0" t="s">
        <v>199</v>
      </c>
      <c r="D143" s="50" t="n">
        <v>239221.75</v>
      </c>
      <c r="E143" s="50" t="n">
        <f aca="false">SUM(F143:L143)</f>
        <v>0</v>
      </c>
      <c r="F143" s="50"/>
      <c r="G143" s="50"/>
      <c r="H143" s="50"/>
      <c r="I143" s="50"/>
      <c r="J143" s="50"/>
      <c r="K143" s="50"/>
      <c r="L143" s="50"/>
    </row>
    <row r="144" customFormat="false" ht="12.75" hidden="false" customHeight="false" outlineLevel="0" collapsed="false">
      <c r="A144" s="0" t="n">
        <v>152</v>
      </c>
      <c r="B144" s="0" t="s">
        <v>200</v>
      </c>
      <c r="C144" s="0" t="s">
        <v>201</v>
      </c>
      <c r="D144" s="50" t="n">
        <v>236069.13</v>
      </c>
      <c r="E144" s="50" t="n">
        <f aca="false">SUM(F144:L144)</f>
        <v>0</v>
      </c>
      <c r="F144" s="50"/>
      <c r="G144" s="50"/>
      <c r="H144" s="50"/>
      <c r="I144" s="50"/>
      <c r="J144" s="50"/>
      <c r="K144" s="50"/>
      <c r="L144" s="50"/>
    </row>
    <row r="145" customFormat="false" ht="12.75" hidden="false" customHeight="false" outlineLevel="0" collapsed="false">
      <c r="A145" s="0" t="n">
        <v>153</v>
      </c>
      <c r="B145" s="0" t="s">
        <v>202</v>
      </c>
      <c r="C145" s="0" t="s">
        <v>203</v>
      </c>
      <c r="D145" s="50" t="n">
        <v>233441.29</v>
      </c>
      <c r="E145" s="50" t="n">
        <f aca="false">SUM(F145:L145)</f>
        <v>0</v>
      </c>
      <c r="F145" s="50"/>
      <c r="G145" s="50"/>
      <c r="H145" s="50"/>
      <c r="I145" s="50"/>
      <c r="J145" s="50"/>
      <c r="K145" s="50"/>
      <c r="L145" s="50"/>
    </row>
    <row r="146" customFormat="false" ht="12.75" hidden="false" customHeight="false" outlineLevel="0" collapsed="false">
      <c r="A146" s="0" t="n">
        <v>154</v>
      </c>
      <c r="B146" s="0" t="s">
        <v>204</v>
      </c>
      <c r="C146" s="0" t="s">
        <v>205</v>
      </c>
      <c r="D146" s="50" t="n">
        <v>233126.15</v>
      </c>
      <c r="E146" s="50" t="n">
        <f aca="false">SUM(F146:L146)</f>
        <v>0</v>
      </c>
      <c r="F146" s="50"/>
      <c r="G146" s="50"/>
      <c r="H146" s="50"/>
      <c r="I146" s="50"/>
      <c r="J146" s="50"/>
      <c r="K146" s="50"/>
      <c r="L146" s="50"/>
    </row>
    <row r="147" customFormat="false" ht="12.75" hidden="false" customHeight="false" outlineLevel="0" collapsed="false">
      <c r="A147" s="0" t="n">
        <v>155</v>
      </c>
      <c r="B147" s="0" t="s">
        <v>206</v>
      </c>
      <c r="C147" s="0" t="s">
        <v>207</v>
      </c>
      <c r="D147" s="50" t="n">
        <v>232334.99</v>
      </c>
      <c r="E147" s="50" t="n">
        <f aca="false">SUM(F147:L147)</f>
        <v>0</v>
      </c>
      <c r="F147" s="50"/>
      <c r="G147" s="50"/>
      <c r="H147" s="50"/>
      <c r="I147" s="50"/>
      <c r="J147" s="50"/>
      <c r="K147" s="50"/>
      <c r="L147" s="50"/>
    </row>
    <row r="148" customFormat="false" ht="12.75" hidden="false" customHeight="false" outlineLevel="0" collapsed="false">
      <c r="A148" s="0" t="n">
        <v>156</v>
      </c>
      <c r="B148" s="0" t="s">
        <v>208</v>
      </c>
      <c r="C148" s="0" t="s">
        <v>209</v>
      </c>
      <c r="D148" s="50" t="n">
        <v>230690.27</v>
      </c>
      <c r="E148" s="50" t="n">
        <f aca="false">SUM(F148:L148)</f>
        <v>0</v>
      </c>
      <c r="F148" s="50"/>
      <c r="G148" s="50"/>
      <c r="H148" s="50"/>
      <c r="I148" s="50"/>
      <c r="J148" s="50"/>
      <c r="K148" s="50"/>
      <c r="L148" s="50"/>
    </row>
    <row r="149" customFormat="false" ht="12.75" hidden="false" customHeight="false" outlineLevel="0" collapsed="false">
      <c r="A149" s="0" t="n">
        <v>157</v>
      </c>
      <c r="B149" s="0" t="s">
        <v>210</v>
      </c>
      <c r="C149" s="0" t="s">
        <v>211</v>
      </c>
      <c r="D149" s="50" t="n">
        <v>227005.37</v>
      </c>
      <c r="E149" s="50" t="n">
        <f aca="false">SUM(F149:L149)</f>
        <v>0</v>
      </c>
      <c r="F149" s="50"/>
      <c r="G149" s="50"/>
      <c r="H149" s="50"/>
      <c r="I149" s="50"/>
      <c r="J149" s="50"/>
      <c r="K149" s="50"/>
      <c r="L149" s="50"/>
    </row>
    <row r="150" customFormat="false" ht="12.75" hidden="false" customHeight="false" outlineLevel="0" collapsed="false">
      <c r="A150" s="0" t="n">
        <v>158</v>
      </c>
      <c r="B150" s="0" t="s">
        <v>212</v>
      </c>
      <c r="C150" s="74" t="s">
        <v>213</v>
      </c>
      <c r="D150" s="50" t="n">
        <v>226907.6</v>
      </c>
      <c r="E150" s="50" t="n">
        <f aca="false">SUM(F150:L150)</f>
        <v>0</v>
      </c>
      <c r="F150" s="50"/>
      <c r="G150" s="50"/>
      <c r="H150" s="50"/>
      <c r="I150" s="50"/>
      <c r="J150" s="50"/>
      <c r="K150" s="50"/>
      <c r="L150" s="50"/>
    </row>
    <row r="151" customFormat="false" ht="12.75" hidden="false" customHeight="false" outlineLevel="0" collapsed="false">
      <c r="A151" s="0" t="n">
        <v>159</v>
      </c>
      <c r="B151" s="0" t="s">
        <v>214</v>
      </c>
      <c r="C151" s="0" t="s">
        <v>215</v>
      </c>
      <c r="D151" s="50" t="n">
        <v>226497.07</v>
      </c>
      <c r="E151" s="50" t="n">
        <f aca="false">SUM(F151:L151)</f>
        <v>0</v>
      </c>
      <c r="F151" s="50"/>
      <c r="G151" s="50"/>
      <c r="H151" s="50"/>
      <c r="I151" s="50"/>
      <c r="J151" s="50"/>
      <c r="K151" s="50"/>
      <c r="L151" s="50"/>
    </row>
    <row r="152" customFormat="false" ht="12.75" hidden="false" customHeight="false" outlineLevel="0" collapsed="false">
      <c r="A152" s="0" t="n">
        <v>160</v>
      </c>
      <c r="B152" s="0" t="s">
        <v>216</v>
      </c>
      <c r="C152" s="0" t="s">
        <v>217</v>
      </c>
      <c r="D152" s="50" t="n">
        <v>225675.69</v>
      </c>
      <c r="E152" s="50" t="n">
        <f aca="false">SUM(F152:L152)</f>
        <v>0</v>
      </c>
      <c r="F152" s="50"/>
      <c r="G152" s="50"/>
      <c r="H152" s="50"/>
      <c r="I152" s="50"/>
      <c r="J152" s="50"/>
      <c r="K152" s="50"/>
      <c r="L152" s="50"/>
    </row>
    <row r="153" customFormat="false" ht="12.75" hidden="false" customHeight="false" outlineLevel="0" collapsed="false">
      <c r="A153" s="0" t="n">
        <v>161</v>
      </c>
      <c r="B153" s="0" t="s">
        <v>218</v>
      </c>
      <c r="C153" s="0" t="s">
        <v>219</v>
      </c>
      <c r="D153" s="50" t="n">
        <v>225662.8</v>
      </c>
      <c r="E153" s="50" t="n">
        <f aca="false">SUM(F153:L153)</f>
        <v>0</v>
      </c>
      <c r="F153" s="50"/>
      <c r="G153" s="50"/>
      <c r="H153" s="50"/>
      <c r="I153" s="50"/>
      <c r="J153" s="50"/>
      <c r="K153" s="50"/>
      <c r="L153" s="50"/>
    </row>
    <row r="154" customFormat="false" ht="12.75" hidden="false" customHeight="false" outlineLevel="0" collapsed="false">
      <c r="A154" s="0" t="n">
        <v>162</v>
      </c>
      <c r="B154" s="0" t="s">
        <v>220</v>
      </c>
      <c r="C154" s="0" t="s">
        <v>221</v>
      </c>
      <c r="D154" s="50" t="n">
        <v>222679.9</v>
      </c>
      <c r="E154" s="50" t="n">
        <f aca="false">SUM(F154:L154)</f>
        <v>0</v>
      </c>
      <c r="F154" s="50"/>
      <c r="G154" s="50"/>
      <c r="H154" s="50"/>
      <c r="I154" s="50"/>
      <c r="J154" s="50"/>
      <c r="K154" s="50"/>
      <c r="L154" s="50"/>
    </row>
    <row r="155" customFormat="false" ht="12.75" hidden="false" customHeight="false" outlineLevel="0" collapsed="false">
      <c r="A155" s="0" t="n">
        <v>163</v>
      </c>
      <c r="B155" s="0" t="s">
        <v>222</v>
      </c>
      <c r="C155" s="0" t="s">
        <v>223</v>
      </c>
      <c r="D155" s="50" t="n">
        <v>221296.75</v>
      </c>
      <c r="E155" s="50" t="n">
        <f aca="false">SUM(F155:L155)</f>
        <v>0</v>
      </c>
      <c r="F155" s="50"/>
      <c r="G155" s="50"/>
      <c r="H155" s="50"/>
      <c r="I155" s="50"/>
      <c r="J155" s="50"/>
      <c r="K155" s="50"/>
      <c r="L155" s="50"/>
    </row>
    <row r="156" customFormat="false" ht="12.75" hidden="false" customHeight="false" outlineLevel="0" collapsed="false">
      <c r="A156" s="0" t="n">
        <v>164</v>
      </c>
      <c r="B156" s="0" t="s">
        <v>224</v>
      </c>
      <c r="C156" s="0" t="s">
        <v>225</v>
      </c>
      <c r="D156" s="50" t="n">
        <v>220619.64</v>
      </c>
      <c r="E156" s="50" t="n">
        <f aca="false">SUM(F156:L156)</f>
        <v>0</v>
      </c>
      <c r="F156" s="50"/>
      <c r="G156" s="50"/>
      <c r="H156" s="50"/>
      <c r="I156" s="50"/>
      <c r="J156" s="50"/>
      <c r="K156" s="50"/>
      <c r="L156" s="50"/>
    </row>
    <row r="157" customFormat="false" ht="12.75" hidden="false" customHeight="false" outlineLevel="0" collapsed="false">
      <c r="A157" s="0" t="n">
        <v>165</v>
      </c>
      <c r="B157" s="0" t="s">
        <v>226</v>
      </c>
      <c r="C157" s="0" t="s">
        <v>227</v>
      </c>
      <c r="D157" s="50" t="n">
        <v>220097.07</v>
      </c>
      <c r="E157" s="50" t="n">
        <f aca="false">SUM(F157:L157)</f>
        <v>0</v>
      </c>
      <c r="F157" s="50"/>
      <c r="G157" s="50"/>
      <c r="H157" s="50"/>
      <c r="I157" s="50"/>
      <c r="J157" s="50"/>
      <c r="K157" s="50"/>
      <c r="L157" s="50"/>
    </row>
    <row r="158" customFormat="false" ht="12.75" hidden="false" customHeight="false" outlineLevel="0" collapsed="false">
      <c r="A158" s="0" t="n">
        <v>166</v>
      </c>
      <c r="B158" s="0" t="s">
        <v>228</v>
      </c>
      <c r="C158" s="0" t="s">
        <v>229</v>
      </c>
      <c r="D158" s="50" t="n">
        <v>219858.76</v>
      </c>
      <c r="E158" s="50" t="n">
        <f aca="false">SUM(F158:L158)</f>
        <v>0</v>
      </c>
      <c r="F158" s="50"/>
      <c r="G158" s="50"/>
      <c r="H158" s="50"/>
      <c r="I158" s="50"/>
      <c r="J158" s="50"/>
      <c r="K158" s="50"/>
      <c r="L158" s="50"/>
    </row>
    <row r="159" customFormat="false" ht="12.75" hidden="false" customHeight="false" outlineLevel="0" collapsed="false">
      <c r="A159" s="0" t="n">
        <v>167</v>
      </c>
      <c r="B159" s="0" t="s">
        <v>230</v>
      </c>
      <c r="C159" s="74" t="s">
        <v>231</v>
      </c>
      <c r="D159" s="50" t="n">
        <v>217025.83</v>
      </c>
      <c r="E159" s="50" t="n">
        <f aca="false">SUM(F159:L159)</f>
        <v>0</v>
      </c>
      <c r="F159" s="50"/>
      <c r="G159" s="50"/>
      <c r="H159" s="50"/>
      <c r="I159" s="50"/>
      <c r="J159" s="50"/>
      <c r="K159" s="50"/>
      <c r="L159" s="50"/>
    </row>
    <row r="160" customFormat="false" ht="12.75" hidden="false" customHeight="false" outlineLevel="0" collapsed="false">
      <c r="A160" s="0" t="n">
        <v>168</v>
      </c>
      <c r="B160" s="0" t="s">
        <v>232</v>
      </c>
      <c r="C160" s="0" t="s">
        <v>233</v>
      </c>
      <c r="D160" s="50" t="n">
        <v>214234.63</v>
      </c>
      <c r="E160" s="50" t="n">
        <f aca="false">SUM(F160:L160)</f>
        <v>0</v>
      </c>
      <c r="F160" s="50"/>
      <c r="G160" s="50"/>
      <c r="H160" s="50"/>
      <c r="I160" s="50"/>
      <c r="J160" s="50"/>
      <c r="K160" s="50"/>
      <c r="L160" s="50"/>
    </row>
    <row r="161" customFormat="false" ht="12.75" hidden="false" customHeight="false" outlineLevel="0" collapsed="false">
      <c r="A161" s="0" t="n">
        <v>169</v>
      </c>
      <c r="B161" s="0" t="s">
        <v>234</v>
      </c>
      <c r="C161" s="0" t="s">
        <v>235</v>
      </c>
      <c r="D161" s="50" t="n">
        <v>214231.47</v>
      </c>
      <c r="E161" s="50" t="n">
        <f aca="false">SUM(F161:L161)</f>
        <v>0</v>
      </c>
      <c r="F161" s="50"/>
      <c r="G161" s="50"/>
      <c r="H161" s="50"/>
      <c r="I161" s="50"/>
      <c r="J161" s="50"/>
      <c r="K161" s="50"/>
      <c r="L161" s="50"/>
    </row>
    <row r="162" customFormat="false" ht="12.75" hidden="false" customHeight="false" outlineLevel="0" collapsed="false">
      <c r="A162" s="0" t="n">
        <v>170</v>
      </c>
      <c r="B162" s="0" t="s">
        <v>236</v>
      </c>
      <c r="C162" s="0" t="s">
        <v>237</v>
      </c>
      <c r="D162" s="50" t="n">
        <v>212965.16</v>
      </c>
      <c r="E162" s="50" t="n">
        <f aca="false">SUM(F162:L162)</f>
        <v>0</v>
      </c>
      <c r="F162" s="50"/>
      <c r="G162" s="50"/>
      <c r="H162" s="50"/>
      <c r="I162" s="50"/>
      <c r="J162" s="50"/>
      <c r="K162" s="50"/>
      <c r="L162" s="50"/>
    </row>
    <row r="163" customFormat="false" ht="12.75" hidden="false" customHeight="false" outlineLevel="0" collapsed="false">
      <c r="A163" s="0" t="n">
        <v>171</v>
      </c>
      <c r="B163" s="0" t="s">
        <v>238</v>
      </c>
      <c r="C163" s="0" t="s">
        <v>239</v>
      </c>
      <c r="D163" s="50" t="n">
        <v>212834</v>
      </c>
      <c r="E163" s="50" t="n">
        <f aca="false">SUM(F163:L163)</f>
        <v>0</v>
      </c>
      <c r="F163" s="50"/>
      <c r="G163" s="50"/>
      <c r="H163" s="50"/>
      <c r="I163" s="50"/>
      <c r="J163" s="50"/>
      <c r="K163" s="50"/>
      <c r="L163" s="50"/>
    </row>
    <row r="164" customFormat="false" ht="12.75" hidden="false" customHeight="false" outlineLevel="0" collapsed="false">
      <c r="A164" s="0" t="n">
        <v>172</v>
      </c>
      <c r="B164" s="0" t="s">
        <v>240</v>
      </c>
      <c r="C164" s="0" t="s">
        <v>241</v>
      </c>
      <c r="D164" s="50" t="n">
        <v>211739.28</v>
      </c>
      <c r="E164" s="50" t="n">
        <f aca="false">SUM(F164:L164)</f>
        <v>0</v>
      </c>
      <c r="F164" s="50"/>
      <c r="G164" s="50"/>
      <c r="H164" s="50"/>
      <c r="I164" s="50"/>
      <c r="J164" s="50"/>
      <c r="K164" s="50"/>
      <c r="L164" s="50"/>
    </row>
    <row r="165" customFormat="false" ht="12.75" hidden="false" customHeight="false" outlineLevel="0" collapsed="false">
      <c r="A165" s="0" t="n">
        <v>173</v>
      </c>
      <c r="B165" s="0" t="s">
        <v>242</v>
      </c>
      <c r="C165" s="0" t="s">
        <v>243</v>
      </c>
      <c r="D165" s="50" t="n">
        <v>207924.22</v>
      </c>
      <c r="E165" s="50" t="n">
        <f aca="false">SUM(F165:L165)</f>
        <v>0</v>
      </c>
      <c r="F165" s="50"/>
      <c r="G165" s="50"/>
      <c r="H165" s="50"/>
      <c r="I165" s="50"/>
      <c r="J165" s="50"/>
      <c r="K165" s="50"/>
      <c r="L165" s="50"/>
    </row>
    <row r="166" customFormat="false" ht="12.75" hidden="false" customHeight="false" outlineLevel="0" collapsed="false">
      <c r="A166" s="0" t="n">
        <v>174</v>
      </c>
      <c r="B166" s="0" t="s">
        <v>244</v>
      </c>
      <c r="C166" s="0" t="s">
        <v>245</v>
      </c>
      <c r="D166" s="50" t="n">
        <v>207450.51</v>
      </c>
      <c r="E166" s="50" t="n">
        <f aca="false">SUM(F166:L166)</f>
        <v>0</v>
      </c>
      <c r="F166" s="50"/>
      <c r="G166" s="50"/>
      <c r="H166" s="50"/>
      <c r="I166" s="50"/>
      <c r="J166" s="50"/>
      <c r="K166" s="50"/>
      <c r="L166" s="50"/>
    </row>
    <row r="167" customFormat="false" ht="12.75" hidden="false" customHeight="false" outlineLevel="0" collapsed="false">
      <c r="A167" s="0" t="n">
        <v>175</v>
      </c>
      <c r="B167" s="0" t="s">
        <v>246</v>
      </c>
      <c r="C167" s="0" t="s">
        <v>247</v>
      </c>
      <c r="D167" s="50" t="n">
        <v>204927.62</v>
      </c>
      <c r="E167" s="50" t="n">
        <f aca="false">SUM(F167:L167)</f>
        <v>0</v>
      </c>
      <c r="F167" s="50"/>
      <c r="G167" s="50"/>
      <c r="H167" s="50"/>
      <c r="I167" s="50"/>
      <c r="J167" s="50"/>
      <c r="K167" s="50"/>
      <c r="L167" s="50"/>
    </row>
    <row r="168" customFormat="false" ht="12.75" hidden="false" customHeight="false" outlineLevel="0" collapsed="false">
      <c r="A168" s="0" t="n">
        <v>176</v>
      </c>
      <c r="B168" s="0" t="s">
        <v>248</v>
      </c>
      <c r="C168" s="0" t="s">
        <v>249</v>
      </c>
      <c r="D168" s="50" t="n">
        <v>204537.65</v>
      </c>
      <c r="E168" s="50" t="n">
        <f aca="false">SUM(F168:L168)</f>
        <v>0</v>
      </c>
      <c r="F168" s="50"/>
      <c r="G168" s="50"/>
      <c r="H168" s="50"/>
      <c r="I168" s="50"/>
      <c r="J168" s="50"/>
      <c r="K168" s="50"/>
      <c r="L168" s="50"/>
    </row>
    <row r="169" customFormat="false" ht="12.75" hidden="false" customHeight="false" outlineLevel="0" collapsed="false">
      <c r="A169" s="0" t="n">
        <v>177</v>
      </c>
      <c r="B169" s="0" t="s">
        <v>250</v>
      </c>
      <c r="C169" s="0" t="s">
        <v>251</v>
      </c>
      <c r="D169" s="50" t="n">
        <v>203842.52</v>
      </c>
      <c r="E169" s="50" t="n">
        <f aca="false">SUM(F169:L169)</f>
        <v>0</v>
      </c>
      <c r="F169" s="50"/>
      <c r="G169" s="50"/>
      <c r="H169" s="50"/>
      <c r="I169" s="50"/>
      <c r="J169" s="50"/>
      <c r="K169" s="50"/>
      <c r="L169" s="50"/>
    </row>
    <row r="170" customFormat="false" ht="12.75" hidden="false" customHeight="false" outlineLevel="0" collapsed="false">
      <c r="A170" s="0" t="n">
        <v>178</v>
      </c>
      <c r="B170" s="0" t="s">
        <v>252</v>
      </c>
      <c r="C170" s="0" t="s">
        <v>253</v>
      </c>
      <c r="D170" s="50" t="n">
        <v>202929.3</v>
      </c>
      <c r="E170" s="50" t="n">
        <f aca="false">SUM(F170:L170)</f>
        <v>0</v>
      </c>
      <c r="F170" s="50"/>
      <c r="G170" s="50"/>
      <c r="H170" s="50"/>
      <c r="I170" s="50"/>
      <c r="J170" s="50"/>
      <c r="K170" s="50"/>
      <c r="L170" s="50"/>
    </row>
    <row r="171" customFormat="false" ht="12.75" hidden="false" customHeight="false" outlineLevel="0" collapsed="false">
      <c r="A171" s="0" t="n">
        <v>179</v>
      </c>
      <c r="B171" s="0" t="s">
        <v>254</v>
      </c>
      <c r="C171" s="0" t="s">
        <v>255</v>
      </c>
      <c r="D171" s="50" t="n">
        <v>201893.92</v>
      </c>
      <c r="E171" s="50" t="n">
        <f aca="false">SUM(F171:L171)</f>
        <v>0</v>
      </c>
      <c r="F171" s="50"/>
      <c r="G171" s="50"/>
      <c r="H171" s="50"/>
      <c r="I171" s="50"/>
      <c r="J171" s="50"/>
      <c r="K171" s="50"/>
      <c r="L171" s="50"/>
    </row>
    <row r="172" customFormat="false" ht="12.75" hidden="false" customHeight="false" outlineLevel="0" collapsed="false">
      <c r="A172" s="0" t="n">
        <v>180</v>
      </c>
      <c r="B172" s="0" t="s">
        <v>256</v>
      </c>
      <c r="C172" s="0" t="s">
        <v>257</v>
      </c>
      <c r="D172" s="50" t="n">
        <v>201352.24</v>
      </c>
      <c r="E172" s="50" t="n">
        <f aca="false">SUM(F172:L172)</f>
        <v>0</v>
      </c>
      <c r="F172" s="50"/>
      <c r="G172" s="50"/>
      <c r="H172" s="50"/>
      <c r="I172" s="50"/>
      <c r="J172" s="50"/>
      <c r="K172" s="50"/>
      <c r="L172" s="50"/>
    </row>
    <row r="173" customFormat="false" ht="12.75" hidden="false" customHeight="false" outlineLevel="0" collapsed="false">
      <c r="A173" s="0" t="n">
        <v>181</v>
      </c>
      <c r="B173" s="0" t="s">
        <v>258</v>
      </c>
      <c r="C173" s="0" t="s">
        <v>259</v>
      </c>
      <c r="D173" s="50" t="n">
        <v>201210.5</v>
      </c>
      <c r="E173" s="50" t="n">
        <f aca="false">SUM(F173:L173)</f>
        <v>0</v>
      </c>
      <c r="F173" s="50"/>
      <c r="G173" s="50"/>
      <c r="H173" s="50"/>
      <c r="I173" s="50"/>
      <c r="J173" s="50"/>
      <c r="K173" s="50"/>
      <c r="L173" s="50"/>
    </row>
    <row r="174" customFormat="false" ht="12.75" hidden="false" customHeight="false" outlineLevel="0" collapsed="false">
      <c r="A174" s="0" t="n">
        <v>182</v>
      </c>
      <c r="B174" s="0" t="s">
        <v>260</v>
      </c>
      <c r="C174" s="0" t="s">
        <v>261</v>
      </c>
      <c r="D174" s="50" t="n">
        <v>200100</v>
      </c>
      <c r="E174" s="50" t="n">
        <f aca="false">SUM(F174:L174)</f>
        <v>0</v>
      </c>
      <c r="F174" s="50"/>
      <c r="G174" s="50"/>
      <c r="H174" s="50"/>
      <c r="I174" s="50"/>
      <c r="J174" s="50"/>
      <c r="K174" s="50"/>
      <c r="L174" s="50"/>
    </row>
    <row r="175" customFormat="false" ht="12.75" hidden="false" customHeight="false" outlineLevel="0" collapsed="false">
      <c r="A175" s="0" t="n">
        <v>183</v>
      </c>
      <c r="B175" s="0" t="s">
        <v>262</v>
      </c>
      <c r="C175" s="0" t="s">
        <v>263</v>
      </c>
      <c r="D175" s="50" t="n">
        <v>199058.26</v>
      </c>
      <c r="E175" s="50" t="n">
        <f aca="false">SUM(F175:L175)</f>
        <v>0</v>
      </c>
      <c r="F175" s="50"/>
      <c r="G175" s="50"/>
      <c r="H175" s="50"/>
      <c r="I175" s="50"/>
      <c r="J175" s="50"/>
      <c r="K175" s="50"/>
      <c r="L175" s="50"/>
    </row>
    <row r="176" customFormat="false" ht="12.75" hidden="false" customHeight="false" outlineLevel="0" collapsed="false">
      <c r="A176" s="0" t="n">
        <v>184</v>
      </c>
      <c r="B176" s="0" t="s">
        <v>264</v>
      </c>
      <c r="C176" s="0" t="s">
        <v>265</v>
      </c>
      <c r="D176" s="50" t="n">
        <v>195035.76</v>
      </c>
      <c r="E176" s="50" t="n">
        <f aca="false">SUM(F176:L176)</f>
        <v>0</v>
      </c>
      <c r="F176" s="50"/>
      <c r="G176" s="50"/>
      <c r="H176" s="50"/>
      <c r="I176" s="50"/>
      <c r="J176" s="50"/>
      <c r="K176" s="50"/>
      <c r="L176" s="50"/>
    </row>
    <row r="177" customFormat="false" ht="12.75" hidden="false" customHeight="false" outlineLevel="0" collapsed="false">
      <c r="A177" s="0" t="n">
        <v>185</v>
      </c>
      <c r="B177" s="0" t="s">
        <v>266</v>
      </c>
      <c r="C177" s="0" t="s">
        <v>267</v>
      </c>
      <c r="D177" s="50" t="n">
        <v>193482.04</v>
      </c>
      <c r="E177" s="50" t="n">
        <f aca="false">SUM(F177:L177)</f>
        <v>0</v>
      </c>
      <c r="F177" s="50"/>
      <c r="G177" s="50"/>
      <c r="H177" s="50"/>
      <c r="I177" s="50"/>
      <c r="J177" s="50"/>
      <c r="K177" s="50"/>
      <c r="L177" s="50"/>
    </row>
    <row r="178" customFormat="false" ht="12.75" hidden="false" customHeight="false" outlineLevel="0" collapsed="false">
      <c r="A178" s="0" t="n">
        <v>186</v>
      </c>
      <c r="B178" s="0" t="s">
        <v>268</v>
      </c>
      <c r="C178" s="0" t="s">
        <v>269</v>
      </c>
      <c r="D178" s="50" t="n">
        <v>191852</v>
      </c>
      <c r="E178" s="50" t="n">
        <f aca="false">SUM(F178:L178)</f>
        <v>0</v>
      </c>
      <c r="F178" s="50"/>
      <c r="G178" s="50"/>
      <c r="H178" s="50"/>
      <c r="I178" s="50"/>
      <c r="J178" s="50"/>
      <c r="K178" s="50"/>
      <c r="L178" s="50"/>
    </row>
    <row r="179" customFormat="false" ht="12.75" hidden="false" customHeight="false" outlineLevel="0" collapsed="false">
      <c r="A179" s="0" t="n">
        <v>187</v>
      </c>
      <c r="B179" s="0" t="s">
        <v>270</v>
      </c>
      <c r="C179" s="0" t="s">
        <v>271</v>
      </c>
      <c r="D179" s="50" t="n">
        <v>191014.46</v>
      </c>
      <c r="E179" s="50" t="n">
        <f aca="false">SUM(F179:L179)</f>
        <v>0</v>
      </c>
      <c r="F179" s="50"/>
      <c r="G179" s="50"/>
      <c r="H179" s="50"/>
      <c r="I179" s="50"/>
      <c r="J179" s="50"/>
      <c r="K179" s="50"/>
      <c r="L179" s="50"/>
    </row>
    <row r="180" customFormat="false" ht="12.75" hidden="false" customHeight="false" outlineLevel="0" collapsed="false">
      <c r="A180" s="0" t="n">
        <v>188</v>
      </c>
      <c r="B180" s="0" t="s">
        <v>272</v>
      </c>
      <c r="C180" s="0" t="s">
        <v>273</v>
      </c>
      <c r="D180" s="50" t="n">
        <v>190680</v>
      </c>
      <c r="E180" s="50" t="n">
        <f aca="false">SUM(F180:L180)</f>
        <v>0</v>
      </c>
      <c r="F180" s="50"/>
      <c r="G180" s="50"/>
      <c r="H180" s="50"/>
      <c r="I180" s="50"/>
      <c r="J180" s="50"/>
      <c r="K180" s="50"/>
      <c r="L180" s="50"/>
    </row>
    <row r="181" customFormat="false" ht="12.75" hidden="false" customHeight="false" outlineLevel="0" collapsed="false">
      <c r="A181" s="0" t="n">
        <v>189</v>
      </c>
      <c r="B181" s="0" t="s">
        <v>274</v>
      </c>
      <c r="C181" s="0" t="s">
        <v>275</v>
      </c>
      <c r="D181" s="50" t="n">
        <v>190210.95</v>
      </c>
      <c r="E181" s="50" t="n">
        <f aca="false">SUM(F181:L181)</f>
        <v>0</v>
      </c>
      <c r="F181" s="50"/>
      <c r="G181" s="50"/>
      <c r="H181" s="50"/>
      <c r="I181" s="50"/>
      <c r="J181" s="50"/>
      <c r="K181" s="50"/>
      <c r="L181" s="50"/>
    </row>
    <row r="182" customFormat="false" ht="12.75" hidden="false" customHeight="false" outlineLevel="0" collapsed="false">
      <c r="A182" s="0" t="n">
        <v>190</v>
      </c>
      <c r="B182" s="0" t="s">
        <v>276</v>
      </c>
      <c r="C182" s="0" t="s">
        <v>277</v>
      </c>
      <c r="D182" s="50" t="n">
        <v>189592.45</v>
      </c>
      <c r="E182" s="50" t="n">
        <f aca="false">SUM(F182:L182)</f>
        <v>0</v>
      </c>
      <c r="F182" s="50"/>
      <c r="G182" s="50"/>
      <c r="H182" s="50"/>
      <c r="I182" s="50"/>
      <c r="J182" s="50"/>
      <c r="K182" s="50"/>
      <c r="L182" s="50"/>
    </row>
    <row r="183" customFormat="false" ht="12.75" hidden="false" customHeight="false" outlineLevel="0" collapsed="false">
      <c r="A183" s="0" t="n">
        <v>191</v>
      </c>
      <c r="B183" s="0" t="s">
        <v>278</v>
      </c>
      <c r="C183" s="0" t="s">
        <v>279</v>
      </c>
      <c r="D183" s="50" t="n">
        <v>189020.19</v>
      </c>
      <c r="E183" s="50" t="n">
        <f aca="false">SUM(F183:L183)</f>
        <v>0</v>
      </c>
      <c r="F183" s="50"/>
      <c r="G183" s="50"/>
      <c r="H183" s="50"/>
      <c r="I183" s="50"/>
      <c r="J183" s="50"/>
      <c r="K183" s="50"/>
      <c r="L183" s="50"/>
    </row>
    <row r="184" customFormat="false" ht="12.75" hidden="false" customHeight="false" outlineLevel="0" collapsed="false">
      <c r="A184" s="0" t="n">
        <v>192</v>
      </c>
      <c r="B184" s="0" t="s">
        <v>280</v>
      </c>
      <c r="C184" s="0" t="s">
        <v>281</v>
      </c>
      <c r="D184" s="50" t="n">
        <v>187382.62</v>
      </c>
      <c r="E184" s="50" t="n">
        <f aca="false">SUM(F184:L184)</f>
        <v>0</v>
      </c>
      <c r="F184" s="50"/>
      <c r="G184" s="50"/>
      <c r="H184" s="50"/>
      <c r="I184" s="50"/>
      <c r="J184" s="50"/>
      <c r="K184" s="50"/>
      <c r="L184" s="50"/>
    </row>
    <row r="185" customFormat="false" ht="12.75" hidden="false" customHeight="false" outlineLevel="0" collapsed="false">
      <c r="A185" s="0" t="n">
        <v>193</v>
      </c>
      <c r="B185" s="0" t="s">
        <v>282</v>
      </c>
      <c r="C185" s="0" t="s">
        <v>283</v>
      </c>
      <c r="D185" s="50" t="n">
        <v>186660.62</v>
      </c>
      <c r="E185" s="50" t="n">
        <f aca="false">SUM(F185:L185)</f>
        <v>0</v>
      </c>
      <c r="F185" s="50"/>
      <c r="G185" s="50"/>
      <c r="H185" s="50"/>
      <c r="I185" s="50"/>
      <c r="J185" s="50"/>
      <c r="K185" s="50"/>
      <c r="L185" s="50"/>
    </row>
    <row r="186" customFormat="false" ht="12.75" hidden="false" customHeight="false" outlineLevel="0" collapsed="false">
      <c r="A186" s="0" t="n">
        <v>194</v>
      </c>
      <c r="B186" s="0" t="s">
        <v>284</v>
      </c>
      <c r="C186" s="0" t="s">
        <v>285</v>
      </c>
      <c r="D186" s="50" t="n">
        <v>185683.85</v>
      </c>
      <c r="E186" s="50" t="n">
        <f aca="false">SUM(F186:L186)</f>
        <v>0</v>
      </c>
      <c r="F186" s="50"/>
      <c r="G186" s="50"/>
      <c r="H186" s="50"/>
      <c r="I186" s="50"/>
      <c r="J186" s="50"/>
      <c r="K186" s="50"/>
      <c r="L186" s="50"/>
    </row>
    <row r="187" customFormat="false" ht="12.75" hidden="false" customHeight="false" outlineLevel="0" collapsed="false">
      <c r="A187" s="0" t="n">
        <v>195</v>
      </c>
      <c r="B187" s="0" t="s">
        <v>286</v>
      </c>
      <c r="C187" s="0" t="s">
        <v>287</v>
      </c>
      <c r="D187" s="50" t="n">
        <v>183795.47</v>
      </c>
      <c r="E187" s="50" t="n">
        <f aca="false">SUM(F187:L187)</f>
        <v>0</v>
      </c>
      <c r="F187" s="50"/>
      <c r="G187" s="50"/>
      <c r="H187" s="50"/>
      <c r="I187" s="50"/>
      <c r="J187" s="50"/>
      <c r="K187" s="50"/>
      <c r="L187" s="50"/>
    </row>
    <row r="188" customFormat="false" ht="12.75" hidden="false" customHeight="false" outlineLevel="0" collapsed="false">
      <c r="A188" s="0" t="n">
        <v>196</v>
      </c>
      <c r="B188" s="0" t="s">
        <v>288</v>
      </c>
      <c r="C188" s="0" t="s">
        <v>289</v>
      </c>
      <c r="D188" s="50" t="n">
        <v>181741.15</v>
      </c>
      <c r="E188" s="50" t="n">
        <f aca="false">SUM(F188:L188)</f>
        <v>0</v>
      </c>
      <c r="F188" s="50"/>
      <c r="G188" s="50"/>
      <c r="H188" s="50"/>
      <c r="I188" s="50"/>
      <c r="J188" s="50"/>
      <c r="K188" s="50"/>
      <c r="L188" s="50"/>
    </row>
    <row r="189" customFormat="false" ht="12.75" hidden="false" customHeight="false" outlineLevel="0" collapsed="false">
      <c r="A189" s="0" t="n">
        <v>197</v>
      </c>
      <c r="B189" s="0" t="s">
        <v>290</v>
      </c>
      <c r="C189" s="0" t="s">
        <v>291</v>
      </c>
      <c r="D189" s="50" t="n">
        <v>179767.09</v>
      </c>
      <c r="E189" s="50" t="n">
        <f aca="false">SUM(F189:L189)</f>
        <v>0</v>
      </c>
      <c r="F189" s="50"/>
      <c r="G189" s="50"/>
      <c r="H189" s="50"/>
      <c r="I189" s="50"/>
      <c r="J189" s="50"/>
      <c r="K189" s="50"/>
      <c r="L189" s="50"/>
    </row>
    <row r="190" customFormat="false" ht="12.75" hidden="false" customHeight="false" outlineLevel="0" collapsed="false">
      <c r="A190" s="0" t="n">
        <v>198</v>
      </c>
      <c r="B190" s="0" t="s">
        <v>292</v>
      </c>
      <c r="C190" s="0" t="s">
        <v>293</v>
      </c>
      <c r="D190" s="50" t="n">
        <v>179000</v>
      </c>
      <c r="E190" s="50" t="n">
        <f aca="false">SUM(F190:L190)</f>
        <v>0</v>
      </c>
      <c r="F190" s="50"/>
      <c r="G190" s="50"/>
      <c r="H190" s="50"/>
      <c r="I190" s="50"/>
      <c r="J190" s="50"/>
      <c r="K190" s="50"/>
      <c r="L190" s="50"/>
    </row>
    <row r="191" customFormat="false" ht="12.75" hidden="false" customHeight="false" outlineLevel="0" collapsed="false">
      <c r="A191" s="0" t="n">
        <v>199</v>
      </c>
      <c r="B191" s="0" t="s">
        <v>294</v>
      </c>
      <c r="C191" s="0" t="s">
        <v>295</v>
      </c>
      <c r="D191" s="50" t="n">
        <v>178075.93</v>
      </c>
      <c r="E191" s="50" t="n">
        <f aca="false">SUM(F191:L191)</f>
        <v>0</v>
      </c>
      <c r="F191" s="50"/>
      <c r="G191" s="50"/>
      <c r="H191" s="50"/>
      <c r="I191" s="50"/>
      <c r="J191" s="50"/>
      <c r="K191" s="50"/>
      <c r="L191" s="50"/>
    </row>
    <row r="192" customFormat="false" ht="12.75" hidden="false" customHeight="false" outlineLevel="0" collapsed="false">
      <c r="A192" s="0" t="n">
        <v>200</v>
      </c>
      <c r="B192" s="0" t="s">
        <v>296</v>
      </c>
      <c r="C192" s="0" t="s">
        <v>297</v>
      </c>
      <c r="D192" s="50" t="n">
        <v>176483.57</v>
      </c>
      <c r="E192" s="50" t="n">
        <f aca="false">SUM(F192:L192)</f>
        <v>0</v>
      </c>
      <c r="F192" s="50"/>
      <c r="G192" s="50"/>
      <c r="H192" s="50"/>
      <c r="I192" s="50"/>
      <c r="J192" s="50"/>
      <c r="K192" s="50"/>
      <c r="L192" s="50"/>
    </row>
    <row r="193" customFormat="false" ht="12.75" hidden="false" customHeight="false" outlineLevel="0" collapsed="false">
      <c r="A193" s="0" t="n">
        <v>201</v>
      </c>
      <c r="B193" s="0" t="s">
        <v>298</v>
      </c>
      <c r="C193" s="0" t="s">
        <v>299</v>
      </c>
      <c r="D193" s="50" t="n">
        <v>174947.75</v>
      </c>
      <c r="E193" s="50" t="n">
        <f aca="false">SUM(F193:L193)</f>
        <v>0</v>
      </c>
      <c r="F193" s="50"/>
      <c r="G193" s="50"/>
      <c r="H193" s="50"/>
      <c r="I193" s="50"/>
      <c r="J193" s="50"/>
      <c r="K193" s="50"/>
      <c r="L193" s="50"/>
    </row>
    <row r="194" customFormat="false" ht="12.75" hidden="false" customHeight="false" outlineLevel="0" collapsed="false">
      <c r="A194" s="0" t="n">
        <v>202</v>
      </c>
      <c r="B194" s="0" t="s">
        <v>300</v>
      </c>
      <c r="C194" s="0" t="s">
        <v>301</v>
      </c>
      <c r="D194" s="50" t="n">
        <v>173129.98</v>
      </c>
      <c r="E194" s="50" t="n">
        <f aca="false">SUM(F194:L194)</f>
        <v>0</v>
      </c>
      <c r="F194" s="50"/>
      <c r="G194" s="50"/>
      <c r="H194" s="50"/>
      <c r="I194" s="50"/>
      <c r="J194" s="50"/>
      <c r="K194" s="50"/>
      <c r="L194" s="50"/>
    </row>
    <row r="195" customFormat="false" ht="12.75" hidden="false" customHeight="false" outlineLevel="0" collapsed="false">
      <c r="A195" s="0" t="n">
        <v>203</v>
      </c>
      <c r="B195" s="0" t="s">
        <v>302</v>
      </c>
      <c r="C195" s="0" t="s">
        <v>303</v>
      </c>
      <c r="D195" s="50" t="n">
        <v>172666.78</v>
      </c>
      <c r="E195" s="50" t="n">
        <f aca="false">SUM(F195:L195)</f>
        <v>0</v>
      </c>
      <c r="F195" s="50"/>
      <c r="G195" s="50"/>
      <c r="H195" s="50"/>
      <c r="I195" s="50"/>
      <c r="J195" s="50"/>
      <c r="K195" s="50"/>
      <c r="L195" s="50"/>
    </row>
    <row r="196" customFormat="false" ht="12.75" hidden="false" customHeight="false" outlineLevel="0" collapsed="false">
      <c r="A196" s="0" t="n">
        <v>204</v>
      </c>
      <c r="B196" s="0" t="s">
        <v>304</v>
      </c>
      <c r="C196" s="0" t="s">
        <v>305</v>
      </c>
      <c r="D196" s="50" t="n">
        <v>170527.13</v>
      </c>
      <c r="E196" s="50" t="n">
        <f aca="false">SUM(F196:L196)</f>
        <v>0</v>
      </c>
      <c r="F196" s="50"/>
      <c r="G196" s="50"/>
      <c r="H196" s="50"/>
      <c r="I196" s="50"/>
      <c r="J196" s="50"/>
      <c r="K196" s="50"/>
      <c r="L196" s="50"/>
    </row>
    <row r="197" customFormat="false" ht="12.75" hidden="false" customHeight="false" outlineLevel="0" collapsed="false">
      <c r="A197" s="0" t="n">
        <v>205</v>
      </c>
      <c r="B197" s="0" t="s">
        <v>306</v>
      </c>
      <c r="C197" s="0" t="s">
        <v>307</v>
      </c>
      <c r="D197" s="50" t="n">
        <v>169614.5</v>
      </c>
      <c r="E197" s="50" t="n">
        <f aca="false">SUM(F197:L197)</f>
        <v>0</v>
      </c>
      <c r="F197" s="50"/>
      <c r="G197" s="50"/>
      <c r="H197" s="50"/>
      <c r="I197" s="50"/>
      <c r="J197" s="50"/>
      <c r="K197" s="50"/>
      <c r="L197" s="50"/>
    </row>
    <row r="198" customFormat="false" ht="12.75" hidden="false" customHeight="false" outlineLevel="0" collapsed="false">
      <c r="A198" s="0" t="n">
        <v>206</v>
      </c>
      <c r="B198" s="0" t="s">
        <v>308</v>
      </c>
      <c r="C198" s="0" t="s">
        <v>309</v>
      </c>
      <c r="D198" s="50" t="n">
        <v>169124.57</v>
      </c>
      <c r="E198" s="50" t="n">
        <f aca="false">SUM(F198:L198)</f>
        <v>0</v>
      </c>
      <c r="F198" s="50"/>
      <c r="G198" s="50"/>
      <c r="H198" s="50"/>
      <c r="I198" s="50"/>
      <c r="J198" s="50"/>
      <c r="K198" s="50"/>
      <c r="L198" s="50"/>
    </row>
    <row r="199" customFormat="false" ht="12.75" hidden="false" customHeight="false" outlineLevel="0" collapsed="false">
      <c r="A199" s="0" t="n">
        <v>207</v>
      </c>
      <c r="B199" s="0" t="s">
        <v>310</v>
      </c>
      <c r="C199" s="0" t="s">
        <v>311</v>
      </c>
      <c r="D199" s="50" t="n">
        <v>168097.43</v>
      </c>
      <c r="E199" s="50" t="n">
        <f aca="false">SUM(F199:L199)</f>
        <v>0</v>
      </c>
      <c r="F199" s="50"/>
      <c r="G199" s="50"/>
      <c r="H199" s="50"/>
      <c r="I199" s="50"/>
      <c r="J199" s="50"/>
      <c r="K199" s="50"/>
      <c r="L199" s="50"/>
    </row>
    <row r="200" customFormat="false" ht="12.75" hidden="false" customHeight="false" outlineLevel="0" collapsed="false">
      <c r="A200" s="0" t="n">
        <v>208</v>
      </c>
      <c r="B200" s="0" t="s">
        <v>312</v>
      </c>
      <c r="C200" s="0" t="s">
        <v>313</v>
      </c>
      <c r="D200" s="50" t="n">
        <v>165997.75</v>
      </c>
      <c r="E200" s="50" t="n">
        <f aca="false">SUM(F200:L200)</f>
        <v>0</v>
      </c>
      <c r="F200" s="50"/>
      <c r="G200" s="50"/>
      <c r="H200" s="50"/>
      <c r="I200" s="50"/>
      <c r="J200" s="50"/>
      <c r="K200" s="50"/>
      <c r="L200" s="50"/>
    </row>
    <row r="201" customFormat="false" ht="12.75" hidden="false" customHeight="false" outlineLevel="0" collapsed="false">
      <c r="A201" s="0" t="n">
        <v>209</v>
      </c>
      <c r="B201" s="0" t="s">
        <v>314</v>
      </c>
      <c r="C201" s="0" t="s">
        <v>315</v>
      </c>
      <c r="D201" s="50" t="n">
        <v>165959.72</v>
      </c>
      <c r="E201" s="50" t="n">
        <f aca="false">SUM(F201:L201)</f>
        <v>0</v>
      </c>
      <c r="F201" s="50"/>
      <c r="G201" s="50"/>
      <c r="H201" s="50"/>
      <c r="I201" s="50"/>
      <c r="J201" s="50"/>
      <c r="K201" s="50"/>
      <c r="L201" s="50"/>
    </row>
    <row r="202" customFormat="false" ht="12.75" hidden="false" customHeight="false" outlineLevel="0" collapsed="false">
      <c r="A202" s="0" t="n">
        <v>210</v>
      </c>
      <c r="B202" s="0" t="s">
        <v>316</v>
      </c>
      <c r="C202" s="0" t="s">
        <v>317</v>
      </c>
      <c r="D202" s="50" t="n">
        <v>165937.91</v>
      </c>
      <c r="E202" s="50" t="n">
        <f aca="false">SUM(F202:L202)</f>
        <v>0</v>
      </c>
      <c r="F202" s="50"/>
      <c r="G202" s="50"/>
      <c r="H202" s="50"/>
      <c r="I202" s="50"/>
      <c r="J202" s="50"/>
      <c r="K202" s="50"/>
      <c r="L202" s="50"/>
    </row>
    <row r="203" customFormat="false" ht="12.75" hidden="false" customHeight="false" outlineLevel="0" collapsed="false">
      <c r="A203" s="0" t="n">
        <v>211</v>
      </c>
      <c r="B203" s="0" t="s">
        <v>318</v>
      </c>
      <c r="C203" s="0" t="s">
        <v>319</v>
      </c>
      <c r="D203" s="50" t="n">
        <v>165064.24</v>
      </c>
      <c r="E203" s="50" t="n">
        <f aca="false">SUM(F203:L203)</f>
        <v>0</v>
      </c>
      <c r="F203" s="50"/>
      <c r="G203" s="50"/>
      <c r="H203" s="50"/>
      <c r="I203" s="50"/>
      <c r="J203" s="50"/>
      <c r="K203" s="50"/>
      <c r="L203" s="50"/>
    </row>
    <row r="204" customFormat="false" ht="12.75" hidden="false" customHeight="false" outlineLevel="0" collapsed="false">
      <c r="A204" s="0" t="n">
        <v>212</v>
      </c>
      <c r="B204" s="0" t="s">
        <v>320</v>
      </c>
      <c r="C204" s="0" t="s">
        <v>321</v>
      </c>
      <c r="D204" s="50" t="n">
        <v>165036.59</v>
      </c>
      <c r="E204" s="50" t="n">
        <f aca="false">SUM(F204:L204)</f>
        <v>0</v>
      </c>
      <c r="F204" s="50"/>
      <c r="G204" s="50"/>
      <c r="H204" s="50"/>
      <c r="I204" s="50"/>
      <c r="J204" s="50"/>
      <c r="K204" s="50"/>
      <c r="L204" s="50"/>
    </row>
    <row r="205" customFormat="false" ht="12.75" hidden="false" customHeight="false" outlineLevel="0" collapsed="false">
      <c r="A205" s="0" t="n">
        <v>213</v>
      </c>
      <c r="B205" s="0" t="s">
        <v>322</v>
      </c>
      <c r="C205" s="0" t="s">
        <v>323</v>
      </c>
      <c r="D205" s="50" t="n">
        <v>163781</v>
      </c>
      <c r="E205" s="50" t="n">
        <f aca="false">SUM(F205:L205)</f>
        <v>0</v>
      </c>
      <c r="F205" s="50"/>
      <c r="G205" s="50"/>
      <c r="H205" s="50"/>
      <c r="I205" s="50"/>
      <c r="J205" s="50"/>
      <c r="K205" s="50"/>
      <c r="L205" s="50"/>
    </row>
    <row r="206" customFormat="false" ht="12.75" hidden="false" customHeight="false" outlineLevel="0" collapsed="false">
      <c r="A206" s="0" t="n">
        <v>214</v>
      </c>
      <c r="B206" s="0" t="s">
        <v>324</v>
      </c>
      <c r="C206" s="0" t="s">
        <v>325</v>
      </c>
      <c r="D206" s="50" t="n">
        <v>162329.07</v>
      </c>
      <c r="E206" s="50" t="n">
        <f aca="false">SUM(F206:L206)</f>
        <v>0</v>
      </c>
      <c r="F206" s="50"/>
      <c r="G206" s="50"/>
      <c r="H206" s="50"/>
      <c r="I206" s="50"/>
      <c r="J206" s="50"/>
      <c r="K206" s="50"/>
      <c r="L206" s="50"/>
    </row>
    <row r="207" customFormat="false" ht="12.75" hidden="false" customHeight="false" outlineLevel="0" collapsed="false">
      <c r="A207" s="0" t="n">
        <v>215</v>
      </c>
      <c r="B207" s="0" t="s">
        <v>326</v>
      </c>
      <c r="C207" s="0" t="s">
        <v>327</v>
      </c>
      <c r="D207" s="50" t="n">
        <v>162000.51</v>
      </c>
      <c r="E207" s="50" t="n">
        <f aca="false">SUM(F207:L207)</f>
        <v>0</v>
      </c>
      <c r="F207" s="50"/>
      <c r="G207" s="50"/>
      <c r="H207" s="50"/>
      <c r="I207" s="50"/>
      <c r="J207" s="50"/>
      <c r="K207" s="50"/>
      <c r="L207" s="50"/>
    </row>
    <row r="208" customFormat="false" ht="12.75" hidden="false" customHeight="false" outlineLevel="0" collapsed="false">
      <c r="A208" s="0" t="n">
        <v>216</v>
      </c>
      <c r="B208" s="0" t="s">
        <v>328</v>
      </c>
      <c r="C208" s="0" t="s">
        <v>329</v>
      </c>
      <c r="D208" s="50" t="n">
        <v>161547.28</v>
      </c>
      <c r="E208" s="50" t="n">
        <f aca="false">SUM(F208:L208)</f>
        <v>0</v>
      </c>
      <c r="F208" s="50"/>
      <c r="G208" s="50"/>
      <c r="H208" s="50"/>
      <c r="I208" s="50"/>
      <c r="J208" s="50"/>
      <c r="K208" s="50"/>
      <c r="L208" s="50"/>
    </row>
    <row r="209" customFormat="false" ht="12.75" hidden="false" customHeight="false" outlineLevel="0" collapsed="false">
      <c r="A209" s="0" t="n">
        <v>217</v>
      </c>
      <c r="B209" s="0" t="s">
        <v>330</v>
      </c>
      <c r="C209" s="0" t="s">
        <v>331</v>
      </c>
      <c r="D209" s="50" t="n">
        <v>160546.56</v>
      </c>
      <c r="E209" s="50" t="n">
        <f aca="false">SUM(F209:L209)</f>
        <v>0</v>
      </c>
      <c r="F209" s="50"/>
      <c r="G209" s="50"/>
      <c r="H209" s="50"/>
      <c r="I209" s="50"/>
      <c r="J209" s="50"/>
      <c r="K209" s="50"/>
      <c r="L209" s="50"/>
    </row>
    <row r="210" customFormat="false" ht="12.75" hidden="false" customHeight="false" outlineLevel="0" collapsed="false">
      <c r="A210" s="0" t="n">
        <v>218</v>
      </c>
      <c r="B210" s="0" t="s">
        <v>332</v>
      </c>
      <c r="C210" s="0" t="s">
        <v>333</v>
      </c>
      <c r="D210" s="50" t="n">
        <v>160064.5</v>
      </c>
      <c r="E210" s="50" t="n">
        <f aca="false">SUM(F210:L210)</f>
        <v>0</v>
      </c>
      <c r="F210" s="50"/>
      <c r="G210" s="50"/>
      <c r="H210" s="50"/>
      <c r="I210" s="50"/>
      <c r="J210" s="50"/>
      <c r="K210" s="50"/>
      <c r="L210" s="50"/>
    </row>
    <row r="211" customFormat="false" ht="12.75" hidden="false" customHeight="false" outlineLevel="0" collapsed="false">
      <c r="A211" s="0" t="n">
        <v>219</v>
      </c>
      <c r="B211" s="0" t="s">
        <v>334</v>
      </c>
      <c r="C211" s="0" t="s">
        <v>335</v>
      </c>
      <c r="D211" s="50" t="n">
        <v>158474.25</v>
      </c>
      <c r="E211" s="50" t="n">
        <f aca="false">SUM(F211:L211)</f>
        <v>0</v>
      </c>
      <c r="F211" s="50"/>
      <c r="G211" s="50"/>
      <c r="H211" s="50"/>
      <c r="I211" s="50"/>
      <c r="J211" s="50"/>
      <c r="K211" s="50"/>
      <c r="L211" s="50"/>
    </row>
    <row r="212" customFormat="false" ht="12.75" hidden="false" customHeight="false" outlineLevel="0" collapsed="false">
      <c r="A212" s="0" t="n">
        <v>220</v>
      </c>
      <c r="B212" s="0" t="s">
        <v>336</v>
      </c>
      <c r="C212" s="0" t="s">
        <v>337</v>
      </c>
      <c r="D212" s="50" t="n">
        <v>158121.83</v>
      </c>
      <c r="E212" s="50" t="n">
        <f aca="false">SUM(F212:L212)</f>
        <v>0</v>
      </c>
      <c r="F212" s="50"/>
      <c r="G212" s="50"/>
      <c r="H212" s="50"/>
      <c r="I212" s="50"/>
      <c r="J212" s="50"/>
      <c r="K212" s="50"/>
      <c r="L212" s="50"/>
    </row>
    <row r="213" customFormat="false" ht="12.75" hidden="false" customHeight="false" outlineLevel="0" collapsed="false">
      <c r="A213" s="0" t="n">
        <v>221</v>
      </c>
      <c r="B213" s="0" t="s">
        <v>338</v>
      </c>
      <c r="C213" s="0" t="s">
        <v>339</v>
      </c>
      <c r="D213" s="50" t="n">
        <v>157911.36</v>
      </c>
      <c r="E213" s="50" t="n">
        <f aca="false">SUM(F213:L213)</f>
        <v>0</v>
      </c>
      <c r="F213" s="50"/>
      <c r="G213" s="50"/>
      <c r="H213" s="50"/>
      <c r="I213" s="50"/>
      <c r="J213" s="50"/>
      <c r="K213" s="50"/>
      <c r="L213" s="50"/>
    </row>
    <row r="214" customFormat="false" ht="12.75" hidden="false" customHeight="false" outlineLevel="0" collapsed="false">
      <c r="A214" s="0" t="n">
        <v>222</v>
      </c>
      <c r="B214" s="0" t="s">
        <v>340</v>
      </c>
      <c r="C214" s="0" t="s">
        <v>341</v>
      </c>
      <c r="D214" s="50" t="n">
        <v>157742.75</v>
      </c>
      <c r="E214" s="50" t="n">
        <f aca="false">SUM(F214:L214)</f>
        <v>0</v>
      </c>
      <c r="F214" s="50"/>
      <c r="G214" s="50"/>
      <c r="H214" s="50"/>
      <c r="I214" s="50"/>
      <c r="J214" s="50"/>
      <c r="K214" s="50"/>
      <c r="L214" s="50"/>
    </row>
    <row r="215" customFormat="false" ht="12.75" hidden="false" customHeight="false" outlineLevel="0" collapsed="false">
      <c r="A215" s="0" t="n">
        <v>223</v>
      </c>
      <c r="B215" s="0" t="s">
        <v>342</v>
      </c>
      <c r="C215" s="0" t="s">
        <v>343</v>
      </c>
      <c r="D215" s="50" t="n">
        <v>157376.5</v>
      </c>
      <c r="E215" s="50" t="n">
        <f aca="false">SUM(F215:L215)</f>
        <v>0</v>
      </c>
      <c r="F215" s="50"/>
      <c r="G215" s="50"/>
      <c r="H215" s="50"/>
      <c r="I215" s="50"/>
      <c r="J215" s="50"/>
      <c r="K215" s="50"/>
      <c r="L215" s="50"/>
    </row>
    <row r="216" customFormat="false" ht="12.75" hidden="false" customHeight="false" outlineLevel="0" collapsed="false">
      <c r="A216" s="0" t="n">
        <v>224</v>
      </c>
      <c r="B216" s="0" t="s">
        <v>344</v>
      </c>
      <c r="C216" s="0" t="s">
        <v>345</v>
      </c>
      <c r="D216" s="50" t="n">
        <v>157105.92</v>
      </c>
      <c r="E216" s="50" t="n">
        <f aca="false">SUM(F216:L216)</f>
        <v>0</v>
      </c>
      <c r="F216" s="50"/>
      <c r="G216" s="50"/>
      <c r="H216" s="50"/>
      <c r="I216" s="50"/>
      <c r="J216" s="50"/>
      <c r="K216" s="50"/>
      <c r="L216" s="50"/>
    </row>
    <row r="217" customFormat="false" ht="12.75" hidden="false" customHeight="false" outlineLevel="0" collapsed="false">
      <c r="A217" s="0" t="n">
        <v>225</v>
      </c>
      <c r="B217" s="0" t="s">
        <v>346</v>
      </c>
      <c r="C217" s="0" t="s">
        <v>347</v>
      </c>
      <c r="D217" s="50" t="n">
        <v>155471.3</v>
      </c>
      <c r="E217" s="50" t="n">
        <f aca="false">SUM(F217:L217)</f>
        <v>0</v>
      </c>
      <c r="F217" s="50"/>
      <c r="G217" s="50"/>
      <c r="H217" s="50"/>
      <c r="I217" s="50"/>
      <c r="J217" s="50"/>
      <c r="K217" s="50"/>
      <c r="L217" s="50"/>
    </row>
    <row r="218" customFormat="false" ht="12.75" hidden="false" customHeight="false" outlineLevel="0" collapsed="false">
      <c r="A218" s="0" t="n">
        <v>226</v>
      </c>
      <c r="B218" s="0" t="s">
        <v>348</v>
      </c>
      <c r="C218" s="0" t="s">
        <v>349</v>
      </c>
      <c r="D218" s="50" t="n">
        <v>154615.27</v>
      </c>
      <c r="E218" s="50" t="n">
        <f aca="false">SUM(F218:L218)</f>
        <v>0</v>
      </c>
      <c r="F218" s="50"/>
      <c r="G218" s="50"/>
      <c r="H218" s="50"/>
      <c r="I218" s="50"/>
      <c r="J218" s="50"/>
      <c r="K218" s="50"/>
      <c r="L218" s="50"/>
    </row>
    <row r="219" customFormat="false" ht="12.75" hidden="false" customHeight="false" outlineLevel="0" collapsed="false">
      <c r="A219" s="0" t="n">
        <v>227</v>
      </c>
      <c r="B219" s="0" t="s">
        <v>350</v>
      </c>
      <c r="C219" s="0" t="s">
        <v>351</v>
      </c>
      <c r="D219" s="50" t="n">
        <v>154565.95</v>
      </c>
      <c r="E219" s="50" t="n">
        <f aca="false">SUM(F219:L219)</f>
        <v>0</v>
      </c>
      <c r="F219" s="50"/>
      <c r="G219" s="50"/>
      <c r="H219" s="50"/>
      <c r="I219" s="50"/>
      <c r="J219" s="50"/>
      <c r="K219" s="50"/>
      <c r="L219" s="50"/>
    </row>
    <row r="220" customFormat="false" ht="12.75" hidden="false" customHeight="false" outlineLevel="0" collapsed="false">
      <c r="A220" s="0" t="n">
        <v>228</v>
      </c>
      <c r="B220" s="0" t="s">
        <v>352</v>
      </c>
      <c r="C220" s="0" t="s">
        <v>353</v>
      </c>
      <c r="D220" s="50" t="n">
        <v>153276.99</v>
      </c>
      <c r="E220" s="50" t="n">
        <f aca="false">SUM(F220:L220)</f>
        <v>0</v>
      </c>
      <c r="F220" s="50"/>
      <c r="G220" s="50"/>
      <c r="H220" s="50"/>
      <c r="I220" s="50"/>
      <c r="J220" s="50"/>
      <c r="K220" s="50"/>
      <c r="L220" s="50"/>
    </row>
    <row r="221" customFormat="false" ht="12.75" hidden="false" customHeight="false" outlineLevel="0" collapsed="false">
      <c r="A221" s="0" t="n">
        <v>229</v>
      </c>
      <c r="B221" s="0" t="s">
        <v>354</v>
      </c>
      <c r="C221" s="0" t="s">
        <v>355</v>
      </c>
      <c r="D221" s="50" t="n">
        <v>153048.21</v>
      </c>
      <c r="E221" s="50" t="n">
        <f aca="false">SUM(F221:L221)</f>
        <v>0</v>
      </c>
      <c r="F221" s="50"/>
      <c r="G221" s="50"/>
      <c r="H221" s="50"/>
      <c r="I221" s="50"/>
      <c r="J221" s="50"/>
      <c r="K221" s="50"/>
      <c r="L221" s="50"/>
    </row>
    <row r="222" customFormat="false" ht="12.75" hidden="false" customHeight="false" outlineLevel="0" collapsed="false">
      <c r="A222" s="0" t="n">
        <v>230</v>
      </c>
      <c r="B222" s="0" t="s">
        <v>356</v>
      </c>
      <c r="C222" s="0" t="s">
        <v>357</v>
      </c>
      <c r="D222" s="50" t="n">
        <v>152459.94</v>
      </c>
      <c r="E222" s="50" t="n">
        <f aca="false">SUM(F222:L222)</f>
        <v>0</v>
      </c>
      <c r="F222" s="50"/>
      <c r="G222" s="50"/>
      <c r="H222" s="50"/>
      <c r="I222" s="50"/>
      <c r="J222" s="50"/>
      <c r="K222" s="50"/>
      <c r="L222" s="50"/>
    </row>
    <row r="223" customFormat="false" ht="12.75" hidden="false" customHeight="false" outlineLevel="0" collapsed="false">
      <c r="A223" s="0" t="n">
        <v>231</v>
      </c>
      <c r="B223" s="0" t="s">
        <v>358</v>
      </c>
      <c r="C223" s="0" t="s">
        <v>359</v>
      </c>
      <c r="D223" s="50" t="n">
        <v>151639.82</v>
      </c>
      <c r="E223" s="50" t="n">
        <f aca="false">SUM(F223:L223)</f>
        <v>0</v>
      </c>
      <c r="F223" s="50"/>
      <c r="G223" s="50"/>
      <c r="H223" s="50"/>
      <c r="I223" s="50"/>
      <c r="J223" s="50"/>
      <c r="K223" s="50"/>
      <c r="L223" s="50"/>
    </row>
    <row r="224" customFormat="false" ht="12.75" hidden="false" customHeight="false" outlineLevel="0" collapsed="false">
      <c r="A224" s="0" t="n">
        <v>232</v>
      </c>
      <c r="B224" s="0" t="s">
        <v>360</v>
      </c>
      <c r="C224" s="0" t="s">
        <v>361</v>
      </c>
      <c r="D224" s="50" t="n">
        <v>151067.73</v>
      </c>
      <c r="E224" s="50" t="n">
        <f aca="false">SUM(F224:L224)</f>
        <v>0</v>
      </c>
      <c r="F224" s="50"/>
      <c r="G224" s="50"/>
      <c r="H224" s="50"/>
      <c r="I224" s="50"/>
      <c r="J224" s="50"/>
      <c r="K224" s="50"/>
      <c r="L224" s="50"/>
    </row>
    <row r="225" customFormat="false" ht="12.75" hidden="false" customHeight="false" outlineLevel="0" collapsed="false">
      <c r="A225" s="0" t="n">
        <v>233</v>
      </c>
      <c r="B225" s="0" t="s">
        <v>362</v>
      </c>
      <c r="C225" s="0" t="s">
        <v>363</v>
      </c>
      <c r="D225" s="50" t="n">
        <v>151043.13</v>
      </c>
      <c r="E225" s="50" t="n">
        <f aca="false">SUM(F225:L225)</f>
        <v>0</v>
      </c>
      <c r="F225" s="50"/>
      <c r="G225" s="50"/>
      <c r="H225" s="50"/>
      <c r="I225" s="50"/>
      <c r="J225" s="50"/>
      <c r="K225" s="50"/>
      <c r="L225" s="50"/>
    </row>
    <row r="226" customFormat="false" ht="12.75" hidden="false" customHeight="false" outlineLevel="0" collapsed="false">
      <c r="A226" s="0" t="n">
        <v>234</v>
      </c>
      <c r="B226" s="0" t="s">
        <v>364</v>
      </c>
      <c r="C226" s="0" t="s">
        <v>365</v>
      </c>
      <c r="D226" s="50" t="n">
        <v>150883.74</v>
      </c>
      <c r="E226" s="50" t="n">
        <f aca="false">SUM(F226:L226)</f>
        <v>0</v>
      </c>
      <c r="F226" s="50"/>
      <c r="G226" s="50"/>
      <c r="H226" s="50"/>
      <c r="I226" s="50"/>
      <c r="J226" s="50"/>
      <c r="K226" s="50"/>
      <c r="L226" s="50"/>
    </row>
    <row r="227" customFormat="false" ht="12.75" hidden="false" customHeight="false" outlineLevel="0" collapsed="false">
      <c r="A227" s="0" t="n">
        <v>235</v>
      </c>
      <c r="B227" s="0" t="s">
        <v>366</v>
      </c>
      <c r="C227" s="0" t="s">
        <v>367</v>
      </c>
      <c r="D227" s="50" t="n">
        <v>149707.94</v>
      </c>
      <c r="E227" s="50" t="n">
        <f aca="false">SUM(F227:L227)</f>
        <v>0</v>
      </c>
      <c r="F227" s="50"/>
      <c r="G227" s="50"/>
      <c r="H227" s="50"/>
      <c r="I227" s="50"/>
      <c r="J227" s="50"/>
      <c r="K227" s="50"/>
      <c r="L227" s="50"/>
    </row>
    <row r="228" customFormat="false" ht="12.75" hidden="false" customHeight="false" outlineLevel="0" collapsed="false">
      <c r="A228" s="0" t="n">
        <v>236</v>
      </c>
      <c r="B228" s="0" t="s">
        <v>368</v>
      </c>
      <c r="C228" s="0" t="s">
        <v>369</v>
      </c>
      <c r="D228" s="50" t="n">
        <v>148851.1</v>
      </c>
      <c r="E228" s="50" t="n">
        <f aca="false">SUM(F228:L228)</f>
        <v>0</v>
      </c>
      <c r="F228" s="50"/>
      <c r="G228" s="50"/>
      <c r="H228" s="50"/>
      <c r="I228" s="50"/>
      <c r="J228" s="50"/>
      <c r="K228" s="50"/>
      <c r="L228" s="50"/>
    </row>
    <row r="229" customFormat="false" ht="12.75" hidden="false" customHeight="false" outlineLevel="0" collapsed="false">
      <c r="A229" s="0" t="n">
        <v>237</v>
      </c>
      <c r="B229" s="0" t="s">
        <v>370</v>
      </c>
      <c r="C229" s="0" t="s">
        <v>371</v>
      </c>
      <c r="D229" s="50" t="n">
        <v>148517.84</v>
      </c>
      <c r="E229" s="50" t="n">
        <f aca="false">SUM(F229:L229)</f>
        <v>0</v>
      </c>
      <c r="F229" s="50"/>
      <c r="G229" s="50"/>
      <c r="H229" s="50"/>
      <c r="I229" s="50"/>
      <c r="J229" s="50"/>
      <c r="K229" s="50"/>
      <c r="L229" s="50"/>
    </row>
    <row r="230" customFormat="false" ht="12.75" hidden="false" customHeight="false" outlineLevel="0" collapsed="false">
      <c r="A230" s="0" t="n">
        <v>238</v>
      </c>
      <c r="B230" s="0" t="s">
        <v>372</v>
      </c>
      <c r="C230" s="0" t="s">
        <v>373</v>
      </c>
      <c r="D230" s="50" t="n">
        <v>148199.5</v>
      </c>
      <c r="E230" s="50" t="n">
        <f aca="false">SUM(F230:L230)</f>
        <v>0</v>
      </c>
      <c r="F230" s="50"/>
      <c r="G230" s="50"/>
      <c r="H230" s="50"/>
      <c r="I230" s="50"/>
      <c r="J230" s="50"/>
      <c r="K230" s="50"/>
      <c r="L230" s="50"/>
    </row>
    <row r="231" customFormat="false" ht="12.75" hidden="false" customHeight="false" outlineLevel="0" collapsed="false">
      <c r="A231" s="0" t="n">
        <v>239</v>
      </c>
      <c r="B231" s="0" t="s">
        <v>374</v>
      </c>
      <c r="C231" s="0" t="s">
        <v>375</v>
      </c>
      <c r="D231" s="50" t="n">
        <v>147355.84</v>
      </c>
      <c r="E231" s="50" t="n">
        <f aca="false">SUM(F231:L231)</f>
        <v>0</v>
      </c>
      <c r="F231" s="50"/>
      <c r="G231" s="50"/>
      <c r="H231" s="50"/>
      <c r="I231" s="50"/>
      <c r="J231" s="50"/>
      <c r="K231" s="50"/>
      <c r="L231" s="50"/>
    </row>
    <row r="232" customFormat="false" ht="12.75" hidden="false" customHeight="false" outlineLevel="0" collapsed="false">
      <c r="A232" s="0" t="n">
        <v>240</v>
      </c>
      <c r="B232" s="0" t="s">
        <v>376</v>
      </c>
      <c r="C232" s="0" t="s">
        <v>377</v>
      </c>
      <c r="D232" s="50" t="n">
        <v>147106.1</v>
      </c>
      <c r="E232" s="50" t="n">
        <f aca="false">SUM(F232:L232)</f>
        <v>0</v>
      </c>
      <c r="F232" s="50"/>
      <c r="G232" s="50"/>
      <c r="H232" s="50"/>
      <c r="I232" s="50"/>
      <c r="J232" s="50"/>
      <c r="K232" s="50"/>
      <c r="L232" s="50"/>
    </row>
    <row r="233" customFormat="false" ht="12.75" hidden="false" customHeight="false" outlineLevel="0" collapsed="false">
      <c r="A233" s="0" t="n">
        <v>241</v>
      </c>
      <c r="B233" s="0" t="s">
        <v>378</v>
      </c>
      <c r="C233" s="0" t="s">
        <v>379</v>
      </c>
      <c r="D233" s="50" t="n">
        <v>145807.23</v>
      </c>
      <c r="E233" s="50" t="n">
        <f aca="false">SUM(F233:L233)</f>
        <v>0</v>
      </c>
      <c r="F233" s="50"/>
      <c r="G233" s="50"/>
      <c r="H233" s="50"/>
      <c r="I233" s="50"/>
      <c r="J233" s="50"/>
      <c r="K233" s="50"/>
      <c r="L233" s="50"/>
    </row>
    <row r="234" customFormat="false" ht="12.75" hidden="false" customHeight="false" outlineLevel="0" collapsed="false">
      <c r="A234" s="0" t="n">
        <v>242</v>
      </c>
      <c r="B234" s="0" t="s">
        <v>380</v>
      </c>
      <c r="C234" s="0" t="s">
        <v>381</v>
      </c>
      <c r="D234" s="50" t="n">
        <v>145052.93</v>
      </c>
      <c r="E234" s="50" t="n">
        <f aca="false">SUM(F234:L234)</f>
        <v>0</v>
      </c>
      <c r="F234" s="50"/>
      <c r="G234" s="50"/>
      <c r="H234" s="50"/>
      <c r="I234" s="50"/>
      <c r="J234" s="50"/>
      <c r="K234" s="50"/>
      <c r="L234" s="50"/>
    </row>
    <row r="235" customFormat="false" ht="12.75" hidden="false" customHeight="false" outlineLevel="0" collapsed="false">
      <c r="A235" s="0" t="n">
        <v>243</v>
      </c>
      <c r="B235" s="0" t="s">
        <v>382</v>
      </c>
      <c r="C235" s="0" t="s">
        <v>383</v>
      </c>
      <c r="D235" s="50" t="n">
        <v>144892.02</v>
      </c>
      <c r="E235" s="50" t="n">
        <f aca="false">SUM(F235:L235)</f>
        <v>0</v>
      </c>
      <c r="F235" s="50"/>
      <c r="G235" s="50"/>
      <c r="H235" s="50"/>
      <c r="I235" s="50"/>
      <c r="J235" s="50"/>
      <c r="K235" s="50"/>
      <c r="L235" s="50"/>
    </row>
    <row r="236" customFormat="false" ht="12.75" hidden="false" customHeight="false" outlineLevel="0" collapsed="false">
      <c r="A236" s="0" t="n">
        <v>244</v>
      </c>
      <c r="B236" s="0" t="s">
        <v>384</v>
      </c>
      <c r="C236" s="0" t="s">
        <v>385</v>
      </c>
      <c r="D236" s="50" t="n">
        <v>144726.18</v>
      </c>
      <c r="E236" s="50" t="n">
        <f aca="false">SUM(F236:L236)</f>
        <v>0</v>
      </c>
      <c r="F236" s="50"/>
      <c r="G236" s="50"/>
      <c r="H236" s="50"/>
      <c r="I236" s="50"/>
      <c r="J236" s="50"/>
      <c r="K236" s="50"/>
      <c r="L236" s="50"/>
    </row>
    <row r="237" customFormat="false" ht="12.75" hidden="false" customHeight="false" outlineLevel="0" collapsed="false">
      <c r="A237" s="0" t="n">
        <v>245</v>
      </c>
      <c r="B237" s="0" t="s">
        <v>386</v>
      </c>
      <c r="C237" s="0" t="s">
        <v>387</v>
      </c>
      <c r="D237" s="50" t="n">
        <v>144528</v>
      </c>
      <c r="E237" s="50" t="n">
        <f aca="false">SUM(F237:L237)</f>
        <v>0</v>
      </c>
      <c r="F237" s="50"/>
      <c r="G237" s="50"/>
      <c r="H237" s="50"/>
      <c r="I237" s="50"/>
      <c r="J237" s="50"/>
      <c r="K237" s="50"/>
      <c r="L237" s="50"/>
    </row>
    <row r="238" customFormat="false" ht="12.75" hidden="false" customHeight="false" outlineLevel="0" collapsed="false">
      <c r="A238" s="0" t="n">
        <v>246</v>
      </c>
      <c r="B238" s="0" t="s">
        <v>388</v>
      </c>
      <c r="C238" s="0" t="s">
        <v>389</v>
      </c>
      <c r="D238" s="50" t="n">
        <v>144165.13</v>
      </c>
      <c r="E238" s="50" t="n">
        <f aca="false">SUM(F238:L238)</f>
        <v>0</v>
      </c>
      <c r="F238" s="50"/>
      <c r="G238" s="50"/>
      <c r="H238" s="50"/>
      <c r="I238" s="50"/>
      <c r="J238" s="50"/>
      <c r="K238" s="50"/>
      <c r="L238" s="50"/>
    </row>
    <row r="239" customFormat="false" ht="12.75" hidden="false" customHeight="false" outlineLevel="0" collapsed="false">
      <c r="A239" s="0" t="n">
        <v>247</v>
      </c>
      <c r="B239" s="0" t="s">
        <v>390</v>
      </c>
      <c r="C239" s="0" t="s">
        <v>391</v>
      </c>
      <c r="D239" s="50" t="n">
        <v>144138.51</v>
      </c>
      <c r="E239" s="50" t="n">
        <f aca="false">SUM(F239:L239)</f>
        <v>0</v>
      </c>
      <c r="F239" s="50"/>
      <c r="G239" s="50"/>
      <c r="H239" s="50"/>
      <c r="I239" s="50"/>
      <c r="J239" s="50"/>
      <c r="K239" s="50"/>
      <c r="L239" s="50"/>
    </row>
    <row r="240" customFormat="false" ht="12.75" hidden="false" customHeight="false" outlineLevel="0" collapsed="false">
      <c r="A240" s="0" t="n">
        <v>248</v>
      </c>
      <c r="B240" s="0" t="s">
        <v>392</v>
      </c>
      <c r="C240" s="0" t="s">
        <v>393</v>
      </c>
      <c r="D240" s="50" t="n">
        <v>141713.2</v>
      </c>
      <c r="E240" s="50" t="n">
        <f aca="false">SUM(F240:L240)</f>
        <v>0</v>
      </c>
      <c r="F240" s="50"/>
      <c r="G240" s="50"/>
      <c r="H240" s="50"/>
      <c r="I240" s="50"/>
      <c r="J240" s="50"/>
      <c r="K240" s="50"/>
      <c r="L240" s="50"/>
    </row>
    <row r="241" customFormat="false" ht="12.75" hidden="false" customHeight="false" outlineLevel="0" collapsed="false">
      <c r="A241" s="0" t="n">
        <v>249</v>
      </c>
      <c r="B241" s="0" t="s">
        <v>394</v>
      </c>
      <c r="C241" s="0" t="s">
        <v>395</v>
      </c>
      <c r="D241" s="50" t="n">
        <v>141033.22</v>
      </c>
      <c r="E241" s="50" t="n">
        <f aca="false">SUM(F241:L241)</f>
        <v>0</v>
      </c>
      <c r="F241" s="50"/>
      <c r="G241" s="50"/>
      <c r="H241" s="50"/>
      <c r="I241" s="50"/>
      <c r="J241" s="50"/>
      <c r="K241" s="50"/>
      <c r="L241" s="50"/>
    </row>
    <row r="242" customFormat="false" ht="12.75" hidden="false" customHeight="false" outlineLevel="0" collapsed="false">
      <c r="A242" s="0" t="n">
        <v>250</v>
      </c>
      <c r="B242" s="0" t="s">
        <v>396</v>
      </c>
      <c r="C242" s="0" t="s">
        <v>397</v>
      </c>
      <c r="D242" s="50" t="n">
        <v>140931.27</v>
      </c>
      <c r="E242" s="50" t="n">
        <f aca="false">SUM(F242:L242)</f>
        <v>0</v>
      </c>
      <c r="F242" s="50"/>
      <c r="G242" s="50"/>
      <c r="H242" s="50"/>
      <c r="I242" s="50"/>
      <c r="J242" s="50"/>
      <c r="K242" s="50"/>
      <c r="L242" s="50"/>
    </row>
    <row r="243" customFormat="false" ht="12.75" hidden="false" customHeight="false" outlineLevel="0" collapsed="false">
      <c r="A243" s="0" t="n">
        <v>251</v>
      </c>
      <c r="B243" s="0" t="s">
        <v>398</v>
      </c>
      <c r="C243" s="0" t="s">
        <v>399</v>
      </c>
      <c r="D243" s="50" t="n">
        <v>140704.14</v>
      </c>
      <c r="E243" s="50" t="n">
        <f aca="false">SUM(F243:L243)</f>
        <v>0</v>
      </c>
      <c r="F243" s="50"/>
      <c r="G243" s="50"/>
      <c r="H243" s="50"/>
      <c r="I243" s="50"/>
      <c r="J243" s="50"/>
      <c r="K243" s="50"/>
      <c r="L243" s="50"/>
    </row>
    <row r="244" customFormat="false" ht="12.75" hidden="false" customHeight="false" outlineLevel="0" collapsed="false">
      <c r="A244" s="0" t="n">
        <v>252</v>
      </c>
      <c r="B244" s="0" t="s">
        <v>400</v>
      </c>
      <c r="C244" s="0" t="s">
        <v>401</v>
      </c>
      <c r="D244" s="50" t="n">
        <v>140678</v>
      </c>
      <c r="E244" s="50" t="n">
        <f aca="false">SUM(F244:L244)</f>
        <v>0</v>
      </c>
      <c r="F244" s="50"/>
      <c r="G244" s="50"/>
      <c r="H244" s="50"/>
      <c r="I244" s="50"/>
      <c r="J244" s="50"/>
      <c r="K244" s="50"/>
      <c r="L244" s="50"/>
    </row>
    <row r="245" customFormat="false" ht="12.75" hidden="false" customHeight="false" outlineLevel="0" collapsed="false">
      <c r="A245" s="0" t="n">
        <v>253</v>
      </c>
      <c r="B245" s="0" t="s">
        <v>402</v>
      </c>
      <c r="C245" s="0" t="s">
        <v>403</v>
      </c>
      <c r="D245" s="50" t="n">
        <v>140429.12</v>
      </c>
      <c r="E245" s="50" t="n">
        <f aca="false">SUM(F245:L245)</f>
        <v>0</v>
      </c>
      <c r="F245" s="50"/>
      <c r="G245" s="50"/>
      <c r="H245" s="50"/>
      <c r="I245" s="50"/>
      <c r="J245" s="50"/>
      <c r="K245" s="50"/>
      <c r="L245" s="50"/>
    </row>
    <row r="246" customFormat="false" ht="12.75" hidden="false" customHeight="false" outlineLevel="0" collapsed="false">
      <c r="A246" s="0" t="n">
        <v>254</v>
      </c>
      <c r="B246" s="0" t="s">
        <v>404</v>
      </c>
      <c r="C246" s="0" t="s">
        <v>405</v>
      </c>
      <c r="D246" s="50" t="n">
        <v>140377.83</v>
      </c>
      <c r="E246" s="50" t="n">
        <f aca="false">SUM(F246:L246)</f>
        <v>0</v>
      </c>
      <c r="F246" s="50"/>
      <c r="G246" s="50"/>
      <c r="H246" s="50"/>
      <c r="I246" s="50"/>
      <c r="J246" s="50"/>
      <c r="K246" s="50"/>
      <c r="L246" s="50"/>
    </row>
    <row r="247" customFormat="false" ht="12.75" hidden="false" customHeight="false" outlineLevel="0" collapsed="false">
      <c r="A247" s="0" t="n">
        <v>255</v>
      </c>
      <c r="B247" s="0" t="s">
        <v>406</v>
      </c>
      <c r="C247" s="0" t="s">
        <v>407</v>
      </c>
      <c r="D247" s="50" t="n">
        <v>139571.6</v>
      </c>
      <c r="E247" s="50" t="n">
        <f aca="false">SUM(F247:L247)</f>
        <v>0</v>
      </c>
      <c r="F247" s="50"/>
      <c r="G247" s="50"/>
      <c r="H247" s="50"/>
      <c r="I247" s="50"/>
      <c r="J247" s="50"/>
      <c r="K247" s="50"/>
      <c r="L247" s="50"/>
    </row>
    <row r="248" customFormat="false" ht="12.75" hidden="false" customHeight="false" outlineLevel="0" collapsed="false">
      <c r="A248" s="0" t="n">
        <v>256</v>
      </c>
      <c r="B248" s="0" t="s">
        <v>408</v>
      </c>
      <c r="C248" s="0" t="s">
        <v>409</v>
      </c>
      <c r="D248" s="50" t="n">
        <v>139501.4</v>
      </c>
      <c r="E248" s="50" t="n">
        <f aca="false">SUM(F248:L248)</f>
        <v>0</v>
      </c>
      <c r="F248" s="50"/>
      <c r="G248" s="50"/>
      <c r="H248" s="50"/>
      <c r="I248" s="50"/>
      <c r="J248" s="50"/>
      <c r="K248" s="50"/>
      <c r="L248" s="50"/>
    </row>
    <row r="249" customFormat="false" ht="12.75" hidden="false" customHeight="false" outlineLevel="0" collapsed="false">
      <c r="A249" s="0" t="n">
        <v>257</v>
      </c>
      <c r="B249" s="0" t="s">
        <v>410</v>
      </c>
      <c r="C249" s="0" t="s">
        <v>411</v>
      </c>
      <c r="D249" s="50" t="n">
        <v>139412.61</v>
      </c>
      <c r="E249" s="50" t="n">
        <f aca="false">SUM(F249:L249)</f>
        <v>0</v>
      </c>
      <c r="F249" s="50"/>
      <c r="G249" s="50"/>
      <c r="H249" s="50"/>
      <c r="I249" s="50"/>
      <c r="J249" s="50"/>
      <c r="K249" s="50"/>
      <c r="L249" s="50"/>
    </row>
    <row r="250" customFormat="false" ht="12.75" hidden="false" customHeight="false" outlineLevel="0" collapsed="false">
      <c r="A250" s="0" t="n">
        <v>258</v>
      </c>
      <c r="B250" s="0" t="s">
        <v>412</v>
      </c>
      <c r="C250" s="0" t="s">
        <v>413</v>
      </c>
      <c r="D250" s="50" t="n">
        <v>139283.47</v>
      </c>
      <c r="E250" s="50" t="n">
        <f aca="false">SUM(F250:L250)</f>
        <v>0</v>
      </c>
      <c r="F250" s="50"/>
      <c r="G250" s="50"/>
      <c r="H250" s="50"/>
      <c r="I250" s="50"/>
      <c r="J250" s="50"/>
      <c r="K250" s="50"/>
      <c r="L250" s="50"/>
    </row>
    <row r="251" customFormat="false" ht="12.75" hidden="false" customHeight="false" outlineLevel="0" collapsed="false">
      <c r="A251" s="0" t="n">
        <v>259</v>
      </c>
      <c r="B251" s="0" t="s">
        <v>414</v>
      </c>
      <c r="C251" s="0" t="s">
        <v>415</v>
      </c>
      <c r="D251" s="50" t="n">
        <v>138868.55</v>
      </c>
      <c r="E251" s="50" t="n">
        <f aca="false">SUM(F251:L251)</f>
        <v>0</v>
      </c>
      <c r="F251" s="50"/>
      <c r="G251" s="50"/>
      <c r="H251" s="50"/>
      <c r="I251" s="50"/>
      <c r="J251" s="50"/>
      <c r="K251" s="50"/>
      <c r="L251" s="50"/>
    </row>
    <row r="252" customFormat="false" ht="12.75" hidden="false" customHeight="false" outlineLevel="0" collapsed="false">
      <c r="A252" s="0" t="n">
        <v>260</v>
      </c>
      <c r="B252" s="0" t="s">
        <v>416</v>
      </c>
      <c r="C252" s="0" t="s">
        <v>417</v>
      </c>
      <c r="D252" s="50" t="n">
        <v>137942.71</v>
      </c>
      <c r="E252" s="50" t="n">
        <f aca="false">SUM(F252:L252)</f>
        <v>0</v>
      </c>
      <c r="F252" s="50"/>
      <c r="G252" s="50"/>
      <c r="H252" s="50"/>
      <c r="I252" s="50"/>
      <c r="J252" s="50"/>
      <c r="K252" s="50"/>
      <c r="L252" s="50"/>
    </row>
    <row r="253" customFormat="false" ht="12.75" hidden="false" customHeight="false" outlineLevel="0" collapsed="false">
      <c r="A253" s="0" t="n">
        <v>261</v>
      </c>
      <c r="B253" s="0" t="s">
        <v>418</v>
      </c>
      <c r="C253" s="0" t="s">
        <v>419</v>
      </c>
      <c r="D253" s="50" t="n">
        <v>137795.75</v>
      </c>
      <c r="E253" s="50" t="n">
        <f aca="false">SUM(F253:L253)</f>
        <v>0</v>
      </c>
      <c r="F253" s="50"/>
      <c r="G253" s="50"/>
      <c r="H253" s="50"/>
      <c r="I253" s="50"/>
      <c r="J253" s="50"/>
      <c r="K253" s="50"/>
      <c r="L253" s="50"/>
    </row>
    <row r="254" customFormat="false" ht="12.75" hidden="false" customHeight="false" outlineLevel="0" collapsed="false">
      <c r="A254" s="0" t="n">
        <v>262</v>
      </c>
      <c r="B254" s="0" t="s">
        <v>420</v>
      </c>
      <c r="C254" s="0" t="s">
        <v>421</v>
      </c>
      <c r="D254" s="50" t="n">
        <v>136898.05</v>
      </c>
      <c r="E254" s="50" t="n">
        <f aca="false">SUM(F254:L254)</f>
        <v>0</v>
      </c>
      <c r="F254" s="50"/>
      <c r="G254" s="50"/>
      <c r="H254" s="50"/>
      <c r="I254" s="50"/>
      <c r="J254" s="50"/>
      <c r="K254" s="50"/>
      <c r="L254" s="50"/>
    </row>
    <row r="255" customFormat="false" ht="12.75" hidden="false" customHeight="false" outlineLevel="0" collapsed="false">
      <c r="A255" s="0" t="n">
        <v>263</v>
      </c>
      <c r="B255" s="0" t="s">
        <v>422</v>
      </c>
      <c r="C255" s="0" t="s">
        <v>423</v>
      </c>
      <c r="D255" s="50" t="n">
        <v>136886.57</v>
      </c>
      <c r="E255" s="50" t="n">
        <f aca="false">SUM(F255:L255)</f>
        <v>0</v>
      </c>
      <c r="F255" s="50"/>
      <c r="G255" s="50"/>
      <c r="H255" s="50"/>
      <c r="I255" s="50"/>
      <c r="J255" s="50"/>
      <c r="K255" s="50"/>
      <c r="L255" s="50"/>
    </row>
    <row r="256" customFormat="false" ht="12.75" hidden="false" customHeight="false" outlineLevel="0" collapsed="false">
      <c r="A256" s="0" t="n">
        <v>264</v>
      </c>
      <c r="B256" s="0" t="s">
        <v>424</v>
      </c>
      <c r="C256" s="0" t="s">
        <v>425</v>
      </c>
      <c r="D256" s="50" t="n">
        <v>136836.02</v>
      </c>
      <c r="E256" s="50" t="n">
        <f aca="false">SUM(F256:L256)</f>
        <v>0</v>
      </c>
      <c r="F256" s="50"/>
      <c r="G256" s="50"/>
      <c r="H256" s="50"/>
      <c r="I256" s="50"/>
      <c r="J256" s="50"/>
      <c r="K256" s="50"/>
      <c r="L256" s="50"/>
    </row>
    <row r="257" customFormat="false" ht="12.75" hidden="false" customHeight="false" outlineLevel="0" collapsed="false">
      <c r="A257" s="0" t="n">
        <v>265</v>
      </c>
      <c r="B257" s="0" t="s">
        <v>426</v>
      </c>
      <c r="C257" s="0" t="s">
        <v>427</v>
      </c>
      <c r="D257" s="50" t="n">
        <v>136643.32</v>
      </c>
      <c r="E257" s="50" t="n">
        <f aca="false">SUM(F257:L257)</f>
        <v>0</v>
      </c>
      <c r="F257" s="50"/>
      <c r="G257" s="50"/>
      <c r="H257" s="50"/>
      <c r="I257" s="50"/>
      <c r="J257" s="50"/>
      <c r="K257" s="50"/>
      <c r="L257" s="50"/>
    </row>
    <row r="258" customFormat="false" ht="12.75" hidden="false" customHeight="false" outlineLevel="0" collapsed="false">
      <c r="A258" s="0" t="n">
        <v>266</v>
      </c>
      <c r="B258" s="0" t="s">
        <v>428</v>
      </c>
      <c r="C258" s="0" t="s">
        <v>429</v>
      </c>
      <c r="D258" s="50" t="n">
        <v>136475</v>
      </c>
      <c r="E258" s="50" t="n">
        <f aca="false">SUM(F258:L258)</f>
        <v>0</v>
      </c>
      <c r="F258" s="50"/>
      <c r="G258" s="50"/>
      <c r="H258" s="50"/>
      <c r="I258" s="50"/>
      <c r="J258" s="50"/>
      <c r="K258" s="50"/>
      <c r="L258" s="50"/>
    </row>
    <row r="259" customFormat="false" ht="12.75" hidden="false" customHeight="false" outlineLevel="0" collapsed="false">
      <c r="A259" s="0" t="n">
        <v>267</v>
      </c>
      <c r="B259" s="0" t="s">
        <v>430</v>
      </c>
      <c r="C259" s="0" t="s">
        <v>431</v>
      </c>
      <c r="D259" s="50" t="n">
        <v>135797.47</v>
      </c>
      <c r="E259" s="50" t="n">
        <f aca="false">SUM(F259:L259)</f>
        <v>0</v>
      </c>
      <c r="F259" s="50"/>
      <c r="G259" s="50"/>
      <c r="H259" s="50"/>
      <c r="I259" s="50"/>
      <c r="J259" s="50"/>
      <c r="K259" s="50"/>
      <c r="L259" s="50"/>
    </row>
    <row r="260" customFormat="false" ht="12.75" hidden="false" customHeight="false" outlineLevel="0" collapsed="false">
      <c r="A260" s="0" t="n">
        <v>268</v>
      </c>
      <c r="B260" s="0" t="s">
        <v>432</v>
      </c>
      <c r="C260" s="0" t="s">
        <v>433</v>
      </c>
      <c r="D260" s="50" t="n">
        <v>135622.06</v>
      </c>
      <c r="E260" s="50" t="n">
        <f aca="false">SUM(F260:L260)</f>
        <v>0</v>
      </c>
      <c r="F260" s="50"/>
      <c r="G260" s="50"/>
      <c r="H260" s="50"/>
      <c r="I260" s="50"/>
      <c r="J260" s="50"/>
      <c r="K260" s="50"/>
      <c r="L260" s="50"/>
    </row>
    <row r="261" customFormat="false" ht="12.75" hidden="false" customHeight="false" outlineLevel="0" collapsed="false">
      <c r="A261" s="0" t="n">
        <v>269</v>
      </c>
      <c r="B261" s="0" t="s">
        <v>434</v>
      </c>
      <c r="C261" s="0" t="s">
        <v>435</v>
      </c>
      <c r="D261" s="50" t="n">
        <v>135429.27</v>
      </c>
      <c r="E261" s="50" t="n">
        <f aca="false">SUM(F261:L261)</f>
        <v>0</v>
      </c>
      <c r="F261" s="50"/>
      <c r="G261" s="50"/>
      <c r="H261" s="50"/>
      <c r="I261" s="50"/>
      <c r="J261" s="50"/>
      <c r="K261" s="50"/>
      <c r="L261" s="50"/>
    </row>
    <row r="262" customFormat="false" ht="12.75" hidden="false" customHeight="false" outlineLevel="0" collapsed="false">
      <c r="A262" s="0" t="n">
        <v>270</v>
      </c>
      <c r="B262" s="0" t="s">
        <v>436</v>
      </c>
      <c r="C262" s="0" t="s">
        <v>437</v>
      </c>
      <c r="D262" s="50" t="n">
        <v>134950</v>
      </c>
      <c r="E262" s="50" t="n">
        <f aca="false">SUM(F262:L262)</f>
        <v>0</v>
      </c>
      <c r="F262" s="50"/>
      <c r="G262" s="50"/>
      <c r="H262" s="50"/>
      <c r="I262" s="50"/>
      <c r="J262" s="50"/>
      <c r="K262" s="50"/>
      <c r="L262" s="50"/>
    </row>
    <row r="263" customFormat="false" ht="12.75" hidden="false" customHeight="false" outlineLevel="0" collapsed="false">
      <c r="A263" s="0" t="n">
        <v>271</v>
      </c>
      <c r="B263" s="0" t="s">
        <v>438</v>
      </c>
      <c r="C263" s="0" t="s">
        <v>439</v>
      </c>
      <c r="D263" s="50" t="n">
        <v>134843.94</v>
      </c>
      <c r="E263" s="50" t="n">
        <f aca="false">SUM(F263:L263)</f>
        <v>0</v>
      </c>
      <c r="F263" s="50"/>
      <c r="G263" s="50"/>
      <c r="H263" s="50"/>
      <c r="I263" s="50"/>
      <c r="J263" s="50"/>
      <c r="K263" s="50"/>
      <c r="L263" s="50"/>
    </row>
    <row r="264" customFormat="false" ht="12.75" hidden="false" customHeight="false" outlineLevel="0" collapsed="false">
      <c r="A264" s="0" t="n">
        <v>272</v>
      </c>
      <c r="B264" s="0" t="s">
        <v>440</v>
      </c>
      <c r="C264" s="0" t="s">
        <v>441</v>
      </c>
      <c r="D264" s="50" t="n">
        <v>134548.49</v>
      </c>
      <c r="E264" s="50" t="n">
        <f aca="false">SUM(F264:L264)</f>
        <v>0</v>
      </c>
      <c r="F264" s="50"/>
      <c r="G264" s="50"/>
      <c r="H264" s="50"/>
      <c r="I264" s="50"/>
      <c r="J264" s="50"/>
      <c r="K264" s="50"/>
      <c r="L264" s="50"/>
    </row>
    <row r="265" customFormat="false" ht="12.75" hidden="false" customHeight="false" outlineLevel="0" collapsed="false">
      <c r="A265" s="0" t="n">
        <v>273</v>
      </c>
      <c r="B265" s="0" t="s">
        <v>442</v>
      </c>
      <c r="C265" s="0" t="s">
        <v>443</v>
      </c>
      <c r="D265" s="50" t="n">
        <v>133203.41</v>
      </c>
      <c r="E265" s="50" t="n">
        <f aca="false">SUM(F265:L265)</f>
        <v>0</v>
      </c>
      <c r="F265" s="50"/>
      <c r="G265" s="50"/>
      <c r="H265" s="50"/>
      <c r="I265" s="50"/>
      <c r="J265" s="50"/>
      <c r="K265" s="50"/>
      <c r="L265" s="50"/>
    </row>
    <row r="266" customFormat="false" ht="12.75" hidden="false" customHeight="false" outlineLevel="0" collapsed="false">
      <c r="A266" s="0" t="n">
        <v>274</v>
      </c>
      <c r="B266" s="0" t="s">
        <v>444</v>
      </c>
      <c r="C266" s="0" t="s">
        <v>445</v>
      </c>
      <c r="D266" s="50" t="n">
        <v>131614.53</v>
      </c>
      <c r="E266" s="50" t="n">
        <f aca="false">SUM(F266:L266)</f>
        <v>0</v>
      </c>
      <c r="F266" s="50"/>
      <c r="G266" s="50"/>
      <c r="H266" s="50"/>
      <c r="I266" s="50"/>
      <c r="J266" s="50"/>
      <c r="K266" s="50"/>
      <c r="L266" s="50"/>
    </row>
    <row r="267" customFormat="false" ht="12.75" hidden="false" customHeight="false" outlineLevel="0" collapsed="false">
      <c r="A267" s="0" t="n">
        <v>275</v>
      </c>
      <c r="B267" s="0" t="s">
        <v>446</v>
      </c>
      <c r="C267" s="0" t="s">
        <v>447</v>
      </c>
      <c r="D267" s="50" t="n">
        <v>131450.5</v>
      </c>
      <c r="E267" s="50" t="n">
        <f aca="false">SUM(F267:L267)</f>
        <v>0</v>
      </c>
      <c r="F267" s="50"/>
      <c r="G267" s="50"/>
      <c r="H267" s="50"/>
      <c r="I267" s="50"/>
      <c r="J267" s="50"/>
      <c r="K267" s="50"/>
      <c r="L267" s="50"/>
    </row>
    <row r="268" customFormat="false" ht="12.75" hidden="false" customHeight="false" outlineLevel="0" collapsed="false">
      <c r="A268" s="0" t="n">
        <v>276</v>
      </c>
      <c r="B268" s="0" t="s">
        <v>448</v>
      </c>
      <c r="C268" s="0" t="s">
        <v>449</v>
      </c>
      <c r="D268" s="50" t="n">
        <v>131276.71</v>
      </c>
      <c r="E268" s="50" t="n">
        <f aca="false">SUM(F268:L268)</f>
        <v>0</v>
      </c>
      <c r="F268" s="50"/>
      <c r="G268" s="50"/>
      <c r="H268" s="50"/>
      <c r="I268" s="50"/>
      <c r="J268" s="50"/>
      <c r="K268" s="50"/>
      <c r="L268" s="50"/>
    </row>
    <row r="269" customFormat="false" ht="12.75" hidden="false" customHeight="false" outlineLevel="0" collapsed="false">
      <c r="A269" s="0" t="n">
        <v>277</v>
      </c>
      <c r="B269" s="0" t="s">
        <v>450</v>
      </c>
      <c r="C269" s="0" t="s">
        <v>451</v>
      </c>
      <c r="D269" s="50" t="n">
        <v>131249.77</v>
      </c>
      <c r="E269" s="50" t="n">
        <f aca="false">SUM(F269:L269)</f>
        <v>0</v>
      </c>
      <c r="F269" s="50"/>
      <c r="G269" s="50"/>
      <c r="H269" s="50"/>
      <c r="I269" s="50"/>
      <c r="J269" s="50"/>
      <c r="K269" s="50"/>
      <c r="L269" s="50"/>
    </row>
    <row r="270" customFormat="false" ht="12.75" hidden="false" customHeight="false" outlineLevel="0" collapsed="false">
      <c r="A270" s="0" t="n">
        <v>278</v>
      </c>
      <c r="B270" s="0" t="s">
        <v>452</v>
      </c>
      <c r="C270" s="0" t="s">
        <v>453</v>
      </c>
      <c r="D270" s="50" t="n">
        <v>130760.3</v>
      </c>
      <c r="E270" s="50" t="n">
        <f aca="false">SUM(F270:L270)</f>
        <v>0</v>
      </c>
      <c r="F270" s="50"/>
      <c r="G270" s="50"/>
      <c r="H270" s="50"/>
      <c r="I270" s="50"/>
      <c r="J270" s="50"/>
      <c r="K270" s="50"/>
      <c r="L270" s="50"/>
    </row>
    <row r="271" customFormat="false" ht="12.75" hidden="false" customHeight="false" outlineLevel="0" collapsed="false">
      <c r="A271" s="0" t="n">
        <v>279</v>
      </c>
      <c r="B271" s="0" t="s">
        <v>454</v>
      </c>
      <c r="C271" s="0" t="s">
        <v>455</v>
      </c>
      <c r="D271" s="50" t="n">
        <v>130313.44</v>
      </c>
      <c r="E271" s="50" t="n">
        <f aca="false">SUM(F271:L271)</f>
        <v>0</v>
      </c>
      <c r="F271" s="50"/>
      <c r="G271" s="50"/>
      <c r="H271" s="50"/>
      <c r="I271" s="50"/>
      <c r="J271" s="50"/>
      <c r="K271" s="50"/>
      <c r="L271" s="50"/>
    </row>
    <row r="272" customFormat="false" ht="12.75" hidden="false" customHeight="false" outlineLevel="0" collapsed="false">
      <c r="A272" s="0" t="n">
        <v>280</v>
      </c>
      <c r="B272" s="0" t="s">
        <v>456</v>
      </c>
      <c r="C272" s="0" t="s">
        <v>457</v>
      </c>
      <c r="D272" s="50" t="n">
        <v>130250</v>
      </c>
      <c r="E272" s="50" t="n">
        <f aca="false">SUM(F272:L272)</f>
        <v>0</v>
      </c>
      <c r="F272" s="50"/>
      <c r="G272" s="50"/>
      <c r="H272" s="50"/>
      <c r="I272" s="50"/>
      <c r="J272" s="50"/>
      <c r="K272" s="50"/>
      <c r="L272" s="50"/>
    </row>
    <row r="273" customFormat="false" ht="12.75" hidden="false" customHeight="false" outlineLevel="0" collapsed="false">
      <c r="A273" s="0" t="n">
        <v>281</v>
      </c>
      <c r="B273" s="0" t="s">
        <v>458</v>
      </c>
      <c r="C273" s="0" t="s">
        <v>459</v>
      </c>
      <c r="D273" s="50" t="n">
        <v>130173.91</v>
      </c>
      <c r="E273" s="50" t="n">
        <f aca="false">SUM(F273:L273)</f>
        <v>0</v>
      </c>
      <c r="F273" s="50"/>
      <c r="G273" s="50"/>
      <c r="H273" s="50"/>
      <c r="I273" s="50"/>
      <c r="J273" s="50"/>
      <c r="K273" s="50"/>
      <c r="L273" s="50"/>
    </row>
    <row r="274" customFormat="false" ht="12.75" hidden="false" customHeight="false" outlineLevel="0" collapsed="false">
      <c r="A274" s="0" t="n">
        <v>282</v>
      </c>
      <c r="B274" s="0" t="s">
        <v>460</v>
      </c>
      <c r="C274" s="0" t="s">
        <v>461</v>
      </c>
      <c r="D274" s="50" t="n">
        <v>129922.08</v>
      </c>
      <c r="E274" s="50" t="n">
        <f aca="false">SUM(F274:L274)</f>
        <v>0</v>
      </c>
      <c r="F274" s="50"/>
      <c r="G274" s="50"/>
      <c r="H274" s="50"/>
      <c r="I274" s="50"/>
      <c r="J274" s="50"/>
      <c r="K274" s="50"/>
      <c r="L274" s="50"/>
    </row>
    <row r="275" customFormat="false" ht="12.75" hidden="false" customHeight="false" outlineLevel="0" collapsed="false">
      <c r="A275" s="0" t="n">
        <v>283</v>
      </c>
      <c r="B275" s="0" t="s">
        <v>462</v>
      </c>
      <c r="C275" s="0" t="s">
        <v>463</v>
      </c>
      <c r="D275" s="50" t="n">
        <v>128111.64</v>
      </c>
      <c r="E275" s="50" t="n">
        <f aca="false">SUM(F275:L275)</f>
        <v>0</v>
      </c>
      <c r="F275" s="50"/>
      <c r="G275" s="50"/>
      <c r="H275" s="50"/>
      <c r="I275" s="50"/>
      <c r="J275" s="50"/>
      <c r="K275" s="50"/>
      <c r="L275" s="50"/>
    </row>
    <row r="276" customFormat="false" ht="12.75" hidden="false" customHeight="false" outlineLevel="0" collapsed="false">
      <c r="A276" s="0" t="n">
        <v>284</v>
      </c>
      <c r="B276" s="0" t="s">
        <v>464</v>
      </c>
      <c r="C276" s="0" t="s">
        <v>465</v>
      </c>
      <c r="D276" s="50" t="n">
        <v>127878.04</v>
      </c>
      <c r="E276" s="50" t="n">
        <f aca="false">SUM(F276:L276)</f>
        <v>0</v>
      </c>
      <c r="F276" s="50"/>
      <c r="G276" s="50"/>
      <c r="H276" s="50"/>
      <c r="I276" s="50"/>
      <c r="J276" s="50"/>
      <c r="K276" s="50"/>
      <c r="L276" s="50"/>
    </row>
    <row r="277" customFormat="false" ht="12.75" hidden="false" customHeight="false" outlineLevel="0" collapsed="false">
      <c r="A277" s="0" t="n">
        <v>285</v>
      </c>
      <c r="B277" s="0" t="s">
        <v>466</v>
      </c>
      <c r="C277" s="0" t="s">
        <v>467</v>
      </c>
      <c r="D277" s="50" t="n">
        <v>127735.06</v>
      </c>
      <c r="E277" s="50" t="n">
        <f aca="false">SUM(F277:L277)</f>
        <v>0</v>
      </c>
      <c r="F277" s="50"/>
      <c r="G277" s="50"/>
      <c r="H277" s="50"/>
      <c r="I277" s="50"/>
      <c r="J277" s="50"/>
      <c r="K277" s="50"/>
      <c r="L277" s="50"/>
    </row>
    <row r="278" customFormat="false" ht="12.75" hidden="false" customHeight="false" outlineLevel="0" collapsed="false">
      <c r="A278" s="0" t="n">
        <v>286</v>
      </c>
      <c r="B278" s="0" t="s">
        <v>468</v>
      </c>
      <c r="C278" s="0" t="s">
        <v>469</v>
      </c>
      <c r="D278" s="50" t="n">
        <v>127372.43</v>
      </c>
      <c r="E278" s="50" t="n">
        <f aca="false">SUM(F278:L278)</f>
        <v>0</v>
      </c>
      <c r="F278" s="50"/>
      <c r="G278" s="50"/>
      <c r="H278" s="50"/>
      <c r="I278" s="50"/>
      <c r="J278" s="50"/>
      <c r="K278" s="50"/>
      <c r="L278" s="50"/>
    </row>
    <row r="279" customFormat="false" ht="12.75" hidden="false" customHeight="false" outlineLevel="0" collapsed="false">
      <c r="A279" s="0" t="n">
        <v>287</v>
      </c>
      <c r="B279" s="0" t="s">
        <v>470</v>
      </c>
      <c r="C279" s="0" t="s">
        <v>471</v>
      </c>
      <c r="D279" s="50" t="n">
        <v>127001.11</v>
      </c>
      <c r="E279" s="50" t="n">
        <f aca="false">SUM(F279:L279)</f>
        <v>0</v>
      </c>
      <c r="F279" s="50"/>
      <c r="G279" s="50"/>
      <c r="H279" s="50"/>
      <c r="I279" s="50"/>
      <c r="J279" s="50"/>
      <c r="K279" s="50"/>
      <c r="L279" s="50"/>
    </row>
    <row r="280" customFormat="false" ht="12.75" hidden="false" customHeight="false" outlineLevel="0" collapsed="false">
      <c r="A280" s="0" t="n">
        <v>288</v>
      </c>
      <c r="B280" s="0" t="s">
        <v>472</v>
      </c>
      <c r="C280" s="0" t="s">
        <v>473</v>
      </c>
      <c r="D280" s="50" t="n">
        <v>125780.26</v>
      </c>
      <c r="E280" s="50" t="n">
        <f aca="false">SUM(F280:L280)</f>
        <v>0</v>
      </c>
      <c r="F280" s="50"/>
      <c r="G280" s="50"/>
      <c r="H280" s="50"/>
      <c r="I280" s="50"/>
      <c r="J280" s="50"/>
      <c r="K280" s="50"/>
      <c r="L280" s="50"/>
    </row>
    <row r="281" customFormat="false" ht="12.75" hidden="false" customHeight="false" outlineLevel="0" collapsed="false">
      <c r="A281" s="0" t="n">
        <v>289</v>
      </c>
      <c r="B281" s="0" t="s">
        <v>474</v>
      </c>
      <c r="C281" s="0" t="s">
        <v>475</v>
      </c>
      <c r="D281" s="50" t="n">
        <v>125695.92</v>
      </c>
      <c r="E281" s="50" t="n">
        <f aca="false">SUM(F281:L281)</f>
        <v>0</v>
      </c>
      <c r="F281" s="50"/>
      <c r="G281" s="50"/>
      <c r="H281" s="50"/>
      <c r="I281" s="50"/>
      <c r="J281" s="50"/>
      <c r="K281" s="50"/>
      <c r="L281" s="50"/>
    </row>
    <row r="282" customFormat="false" ht="12.75" hidden="false" customHeight="false" outlineLevel="0" collapsed="false">
      <c r="A282" s="0" t="n">
        <v>290</v>
      </c>
      <c r="B282" s="0" t="s">
        <v>476</v>
      </c>
      <c r="C282" s="0" t="s">
        <v>477</v>
      </c>
      <c r="D282" s="50" t="n">
        <v>125360.87</v>
      </c>
      <c r="E282" s="50" t="n">
        <f aca="false">SUM(F282:L282)</f>
        <v>0</v>
      </c>
      <c r="F282" s="50"/>
      <c r="G282" s="50"/>
      <c r="H282" s="50"/>
      <c r="I282" s="50"/>
      <c r="J282" s="50"/>
      <c r="K282" s="50"/>
      <c r="L282" s="50"/>
    </row>
    <row r="283" customFormat="false" ht="12.75" hidden="false" customHeight="false" outlineLevel="0" collapsed="false">
      <c r="A283" s="0" t="n">
        <v>291</v>
      </c>
      <c r="B283" s="0" t="s">
        <v>478</v>
      </c>
      <c r="C283" s="0" t="s">
        <v>479</v>
      </c>
      <c r="D283" s="50" t="n">
        <v>124815.47</v>
      </c>
      <c r="E283" s="50" t="n">
        <f aca="false">SUM(F283:L283)</f>
        <v>0</v>
      </c>
      <c r="F283" s="50"/>
      <c r="G283" s="50"/>
      <c r="H283" s="50"/>
      <c r="I283" s="50"/>
      <c r="J283" s="50"/>
      <c r="K283" s="50"/>
      <c r="L283" s="50"/>
    </row>
    <row r="284" customFormat="false" ht="12.75" hidden="false" customHeight="false" outlineLevel="0" collapsed="false">
      <c r="A284" s="0" t="n">
        <v>292</v>
      </c>
      <c r="B284" s="0" t="s">
        <v>480</v>
      </c>
      <c r="C284" s="0" t="s">
        <v>481</v>
      </c>
      <c r="D284" s="50" t="n">
        <v>124498.27</v>
      </c>
      <c r="E284" s="50" t="n">
        <f aca="false">SUM(F284:L284)</f>
        <v>0</v>
      </c>
      <c r="F284" s="50"/>
      <c r="G284" s="50"/>
      <c r="H284" s="50"/>
      <c r="I284" s="50"/>
      <c r="J284" s="50"/>
      <c r="K284" s="50"/>
      <c r="L284" s="50"/>
    </row>
    <row r="285" customFormat="false" ht="12.75" hidden="false" customHeight="false" outlineLevel="0" collapsed="false">
      <c r="A285" s="0" t="n">
        <v>293</v>
      </c>
      <c r="B285" s="0" t="s">
        <v>482</v>
      </c>
      <c r="C285" s="0" t="s">
        <v>483</v>
      </c>
      <c r="D285" s="50" t="n">
        <v>124495.3</v>
      </c>
      <c r="E285" s="50" t="n">
        <f aca="false">SUM(F285:L285)</f>
        <v>0</v>
      </c>
      <c r="F285" s="50"/>
      <c r="G285" s="50"/>
      <c r="H285" s="50"/>
      <c r="I285" s="50"/>
      <c r="J285" s="50"/>
      <c r="K285" s="50"/>
      <c r="L285" s="50"/>
    </row>
    <row r="286" customFormat="false" ht="12.75" hidden="false" customHeight="false" outlineLevel="0" collapsed="false">
      <c r="A286" s="0" t="n">
        <v>294</v>
      </c>
      <c r="B286" s="0" t="s">
        <v>484</v>
      </c>
      <c r="C286" s="0" t="s">
        <v>485</v>
      </c>
      <c r="D286" s="50" t="n">
        <v>124126.77</v>
      </c>
      <c r="E286" s="50" t="n">
        <f aca="false">SUM(F286:L286)</f>
        <v>0</v>
      </c>
      <c r="F286" s="50"/>
      <c r="G286" s="50"/>
      <c r="H286" s="50"/>
      <c r="I286" s="50"/>
      <c r="J286" s="50"/>
      <c r="K286" s="50"/>
      <c r="L286" s="50"/>
    </row>
    <row r="287" customFormat="false" ht="12.75" hidden="false" customHeight="false" outlineLevel="0" collapsed="false">
      <c r="A287" s="0" t="n">
        <v>295</v>
      </c>
      <c r="B287" s="0" t="s">
        <v>486</v>
      </c>
      <c r="C287" s="0" t="s">
        <v>487</v>
      </c>
      <c r="D287" s="50" t="n">
        <v>124000</v>
      </c>
      <c r="E287" s="50" t="n">
        <f aca="false">SUM(F287:L287)</f>
        <v>0</v>
      </c>
      <c r="F287" s="50"/>
      <c r="G287" s="50"/>
      <c r="H287" s="50"/>
      <c r="I287" s="50"/>
      <c r="J287" s="50"/>
      <c r="K287" s="50"/>
      <c r="L287" s="50"/>
    </row>
    <row r="288" customFormat="false" ht="12.75" hidden="false" customHeight="false" outlineLevel="0" collapsed="false">
      <c r="A288" s="0" t="n">
        <v>296</v>
      </c>
      <c r="B288" s="0" t="s">
        <v>488</v>
      </c>
      <c r="C288" s="0" t="s">
        <v>489</v>
      </c>
      <c r="D288" s="50" t="n">
        <v>123784.38</v>
      </c>
      <c r="E288" s="50" t="n">
        <f aca="false">SUM(F288:L288)</f>
        <v>0</v>
      </c>
      <c r="F288" s="50"/>
      <c r="G288" s="50"/>
      <c r="H288" s="50"/>
      <c r="I288" s="50"/>
      <c r="J288" s="50"/>
      <c r="K288" s="50"/>
      <c r="L288" s="50"/>
    </row>
    <row r="289" customFormat="false" ht="12.75" hidden="false" customHeight="false" outlineLevel="0" collapsed="false">
      <c r="A289" s="0" t="n">
        <v>297</v>
      </c>
      <c r="B289" s="0" t="s">
        <v>490</v>
      </c>
      <c r="C289" s="0" t="s">
        <v>491</v>
      </c>
      <c r="D289" s="50" t="n">
        <v>123551.3</v>
      </c>
      <c r="E289" s="50" t="n">
        <f aca="false">SUM(F289:L289)</f>
        <v>0</v>
      </c>
      <c r="F289" s="50"/>
      <c r="G289" s="50"/>
      <c r="H289" s="50"/>
      <c r="I289" s="50"/>
      <c r="J289" s="50"/>
      <c r="K289" s="50"/>
      <c r="L289" s="50"/>
    </row>
    <row r="290" customFormat="false" ht="12.75" hidden="false" customHeight="false" outlineLevel="0" collapsed="false">
      <c r="A290" s="0" t="n">
        <v>298</v>
      </c>
      <c r="B290" s="0" t="s">
        <v>492</v>
      </c>
      <c r="C290" s="0" t="s">
        <v>493</v>
      </c>
      <c r="D290" s="50" t="n">
        <v>123405.9</v>
      </c>
      <c r="E290" s="50" t="n">
        <f aca="false">SUM(F290:L290)</f>
        <v>0</v>
      </c>
      <c r="F290" s="50"/>
      <c r="G290" s="50"/>
      <c r="H290" s="50"/>
      <c r="I290" s="50"/>
      <c r="J290" s="50"/>
      <c r="K290" s="50"/>
      <c r="L290" s="50"/>
    </row>
    <row r="291" customFormat="false" ht="12.75" hidden="false" customHeight="false" outlineLevel="0" collapsed="false">
      <c r="A291" s="0" t="n">
        <v>299</v>
      </c>
      <c r="B291" s="0" t="s">
        <v>494</v>
      </c>
      <c r="C291" s="0" t="s">
        <v>495</v>
      </c>
      <c r="D291" s="50" t="n">
        <v>123169.1</v>
      </c>
      <c r="E291" s="50" t="n">
        <f aca="false">SUM(F291:L291)</f>
        <v>0</v>
      </c>
      <c r="F291" s="50"/>
      <c r="G291" s="50"/>
      <c r="H291" s="50"/>
      <c r="I291" s="50"/>
      <c r="J291" s="50"/>
      <c r="K291" s="50"/>
      <c r="L291" s="50"/>
    </row>
    <row r="292" customFormat="false" ht="12.75" hidden="false" customHeight="false" outlineLevel="0" collapsed="false">
      <c r="A292" s="0" t="n">
        <v>300</v>
      </c>
      <c r="B292" s="0" t="s">
        <v>496</v>
      </c>
      <c r="C292" s="0" t="s">
        <v>497</v>
      </c>
      <c r="D292" s="50" t="n">
        <v>122481.78</v>
      </c>
      <c r="E292" s="50" t="n">
        <f aca="false">SUM(F292:L292)</f>
        <v>0</v>
      </c>
      <c r="F292" s="50"/>
      <c r="G292" s="50"/>
      <c r="H292" s="50"/>
      <c r="I292" s="50"/>
      <c r="J292" s="50"/>
      <c r="K292" s="50"/>
      <c r="L292" s="50"/>
    </row>
    <row r="293" customFormat="false" ht="12.75" hidden="false" customHeight="false" outlineLevel="0" collapsed="false">
      <c r="A293" s="0" t="n">
        <v>301</v>
      </c>
      <c r="B293" s="0" t="s">
        <v>498</v>
      </c>
      <c r="C293" s="0" t="s">
        <v>499</v>
      </c>
      <c r="D293" s="50" t="n">
        <v>122083.43</v>
      </c>
      <c r="E293" s="50" t="n">
        <f aca="false">SUM(F293:L293)</f>
        <v>0</v>
      </c>
      <c r="F293" s="50"/>
      <c r="G293" s="50"/>
      <c r="H293" s="50"/>
      <c r="I293" s="50"/>
      <c r="J293" s="50"/>
      <c r="K293" s="50"/>
      <c r="L293" s="50"/>
    </row>
    <row r="294" customFormat="false" ht="12.75" hidden="false" customHeight="false" outlineLevel="0" collapsed="false">
      <c r="A294" s="0" t="n">
        <v>302</v>
      </c>
      <c r="B294" s="0" t="s">
        <v>500</v>
      </c>
      <c r="C294" s="0" t="s">
        <v>501</v>
      </c>
      <c r="D294" s="50" t="n">
        <v>121674.26</v>
      </c>
      <c r="E294" s="50" t="n">
        <f aca="false">SUM(F294:L294)</f>
        <v>0</v>
      </c>
      <c r="F294" s="50"/>
      <c r="G294" s="50"/>
      <c r="H294" s="50"/>
      <c r="I294" s="50"/>
      <c r="J294" s="50"/>
      <c r="K294" s="50"/>
      <c r="L294" s="50"/>
    </row>
    <row r="295" customFormat="false" ht="12.75" hidden="false" customHeight="false" outlineLevel="0" collapsed="false">
      <c r="A295" s="0" t="n">
        <v>303</v>
      </c>
      <c r="B295" s="0" t="s">
        <v>502</v>
      </c>
      <c r="C295" s="0" t="s">
        <v>503</v>
      </c>
      <c r="D295" s="50" t="n">
        <v>121302.7</v>
      </c>
      <c r="E295" s="50" t="n">
        <f aca="false">SUM(F295:L295)</f>
        <v>0</v>
      </c>
      <c r="F295" s="50"/>
      <c r="G295" s="50"/>
      <c r="H295" s="50"/>
      <c r="I295" s="50"/>
      <c r="J295" s="50"/>
      <c r="K295" s="50"/>
      <c r="L295" s="50"/>
    </row>
    <row r="296" customFormat="false" ht="12.75" hidden="false" customHeight="false" outlineLevel="0" collapsed="false">
      <c r="A296" s="0" t="n">
        <v>304</v>
      </c>
      <c r="B296" s="0" t="s">
        <v>504</v>
      </c>
      <c r="C296" s="0" t="s">
        <v>505</v>
      </c>
      <c r="D296" s="50" t="n">
        <v>121247.8</v>
      </c>
      <c r="E296" s="50" t="n">
        <f aca="false">SUM(F296:L296)</f>
        <v>0</v>
      </c>
      <c r="F296" s="50"/>
      <c r="G296" s="50"/>
      <c r="H296" s="50"/>
      <c r="I296" s="50"/>
      <c r="J296" s="50"/>
      <c r="K296" s="50"/>
      <c r="L296" s="50"/>
    </row>
    <row r="297" customFormat="false" ht="12.75" hidden="false" customHeight="false" outlineLevel="0" collapsed="false">
      <c r="A297" s="0" t="n">
        <v>305</v>
      </c>
      <c r="B297" s="0" t="s">
        <v>506</v>
      </c>
      <c r="C297" s="0" t="s">
        <v>507</v>
      </c>
      <c r="D297" s="50" t="n">
        <v>120771.56</v>
      </c>
      <c r="E297" s="50" t="n">
        <f aca="false">SUM(F297:L297)</f>
        <v>0</v>
      </c>
      <c r="F297" s="50"/>
      <c r="G297" s="50"/>
      <c r="H297" s="50"/>
      <c r="I297" s="50"/>
      <c r="J297" s="50"/>
      <c r="K297" s="50"/>
      <c r="L297" s="50"/>
    </row>
    <row r="298" customFormat="false" ht="12.75" hidden="false" customHeight="false" outlineLevel="0" collapsed="false">
      <c r="A298" s="0" t="n">
        <v>306</v>
      </c>
      <c r="B298" s="0" t="s">
        <v>508</v>
      </c>
      <c r="C298" s="0" t="s">
        <v>509</v>
      </c>
      <c r="D298" s="50" t="n">
        <v>120307.77</v>
      </c>
      <c r="E298" s="50" t="n">
        <f aca="false">SUM(F298:L298)</f>
        <v>0</v>
      </c>
      <c r="F298" s="50"/>
      <c r="G298" s="50"/>
      <c r="H298" s="50"/>
      <c r="I298" s="50"/>
      <c r="J298" s="50"/>
      <c r="K298" s="50"/>
      <c r="L298" s="50"/>
    </row>
    <row r="299" customFormat="false" ht="12.75" hidden="false" customHeight="false" outlineLevel="0" collapsed="false">
      <c r="A299" s="0" t="n">
        <v>307</v>
      </c>
      <c r="B299" s="0" t="s">
        <v>510</v>
      </c>
      <c r="C299" s="0" t="s">
        <v>511</v>
      </c>
      <c r="D299" s="50" t="n">
        <v>120215.94</v>
      </c>
      <c r="E299" s="50" t="n">
        <f aca="false">SUM(F299:L299)</f>
        <v>0</v>
      </c>
      <c r="F299" s="50"/>
      <c r="G299" s="50"/>
      <c r="H299" s="50"/>
      <c r="I299" s="50"/>
      <c r="J299" s="50"/>
      <c r="K299" s="50"/>
      <c r="L299" s="50"/>
    </row>
    <row r="300" customFormat="false" ht="12.75" hidden="false" customHeight="false" outlineLevel="0" collapsed="false">
      <c r="A300" s="0" t="n">
        <v>308</v>
      </c>
      <c r="B300" s="0" t="s">
        <v>512</v>
      </c>
      <c r="C300" s="0" t="s">
        <v>513</v>
      </c>
      <c r="D300" s="50" t="n">
        <v>120019.63</v>
      </c>
      <c r="E300" s="50" t="n">
        <f aca="false">SUM(F300:L300)</f>
        <v>0</v>
      </c>
      <c r="F300" s="50"/>
      <c r="G300" s="50"/>
      <c r="H300" s="50"/>
      <c r="I300" s="50"/>
      <c r="J300" s="50"/>
      <c r="K300" s="50"/>
      <c r="L300" s="50"/>
    </row>
    <row r="301" customFormat="false" ht="12.75" hidden="false" customHeight="false" outlineLevel="0" collapsed="false">
      <c r="A301" s="0" t="n">
        <v>309</v>
      </c>
      <c r="B301" s="0" t="s">
        <v>514</v>
      </c>
      <c r="C301" s="0" t="s">
        <v>515</v>
      </c>
      <c r="D301" s="50" t="n">
        <v>119472.86</v>
      </c>
      <c r="E301" s="50" t="n">
        <f aca="false">SUM(F301:L301)</f>
        <v>0</v>
      </c>
      <c r="F301" s="50"/>
      <c r="G301" s="50"/>
      <c r="H301" s="50"/>
      <c r="I301" s="50"/>
      <c r="J301" s="50"/>
      <c r="K301" s="50"/>
      <c r="L301" s="50"/>
    </row>
    <row r="302" customFormat="false" ht="12.75" hidden="false" customHeight="false" outlineLevel="0" collapsed="false">
      <c r="A302" s="0" t="n">
        <v>310</v>
      </c>
      <c r="B302" s="0" t="s">
        <v>516</v>
      </c>
      <c r="C302" s="0" t="s">
        <v>517</v>
      </c>
      <c r="D302" s="50" t="n">
        <v>118934.4</v>
      </c>
      <c r="E302" s="50" t="n">
        <f aca="false">SUM(F302:L302)</f>
        <v>0</v>
      </c>
      <c r="F302" s="50"/>
      <c r="G302" s="50"/>
      <c r="H302" s="50"/>
      <c r="I302" s="50"/>
      <c r="J302" s="50"/>
      <c r="K302" s="50"/>
      <c r="L302" s="50"/>
    </row>
    <row r="303" customFormat="false" ht="12.75" hidden="false" customHeight="false" outlineLevel="0" collapsed="false">
      <c r="A303" s="0" t="n">
        <v>311</v>
      </c>
      <c r="B303" s="0" t="s">
        <v>518</v>
      </c>
      <c r="C303" s="0" t="s">
        <v>519</v>
      </c>
      <c r="D303" s="50" t="n">
        <v>117541.05</v>
      </c>
      <c r="E303" s="50" t="n">
        <f aca="false">SUM(F303:L303)</f>
        <v>0</v>
      </c>
      <c r="F303" s="50"/>
      <c r="G303" s="50"/>
      <c r="H303" s="50"/>
      <c r="I303" s="50"/>
      <c r="J303" s="50"/>
      <c r="K303" s="50"/>
      <c r="L303" s="50"/>
    </row>
    <row r="304" customFormat="false" ht="12.75" hidden="false" customHeight="false" outlineLevel="0" collapsed="false">
      <c r="A304" s="0" t="n">
        <v>312</v>
      </c>
      <c r="B304" s="0" t="s">
        <v>520</v>
      </c>
      <c r="C304" s="0" t="s">
        <v>521</v>
      </c>
      <c r="D304" s="50" t="n">
        <v>117512.61</v>
      </c>
      <c r="E304" s="50" t="n">
        <f aca="false">SUM(F304:L304)</f>
        <v>0</v>
      </c>
      <c r="F304" s="50"/>
      <c r="G304" s="50"/>
      <c r="H304" s="50"/>
      <c r="I304" s="50"/>
      <c r="J304" s="50"/>
      <c r="K304" s="50"/>
      <c r="L304" s="50"/>
    </row>
    <row r="305" customFormat="false" ht="12.75" hidden="false" customHeight="false" outlineLevel="0" collapsed="false">
      <c r="A305" s="0" t="n">
        <v>313</v>
      </c>
      <c r="B305" s="0" t="s">
        <v>522</v>
      </c>
      <c r="C305" s="0" t="s">
        <v>523</v>
      </c>
      <c r="D305" s="50" t="n">
        <v>116817.15</v>
      </c>
      <c r="E305" s="50" t="n">
        <f aca="false">SUM(F305:L305)</f>
        <v>0</v>
      </c>
      <c r="F305" s="50"/>
      <c r="G305" s="50"/>
      <c r="H305" s="50"/>
      <c r="I305" s="50"/>
      <c r="J305" s="50"/>
      <c r="K305" s="50"/>
      <c r="L305" s="50"/>
    </row>
    <row r="306" customFormat="false" ht="12.75" hidden="false" customHeight="false" outlineLevel="0" collapsed="false">
      <c r="A306" s="0" t="n">
        <v>314</v>
      </c>
      <c r="B306" s="0" t="s">
        <v>524</v>
      </c>
      <c r="C306" s="0" t="s">
        <v>525</v>
      </c>
      <c r="D306" s="50" t="n">
        <v>116686.45</v>
      </c>
      <c r="E306" s="50" t="n">
        <f aca="false">SUM(F306:L306)</f>
        <v>0</v>
      </c>
      <c r="F306" s="50"/>
      <c r="G306" s="50"/>
      <c r="H306" s="50"/>
      <c r="I306" s="50"/>
      <c r="J306" s="50"/>
      <c r="K306" s="50"/>
      <c r="L306" s="50"/>
    </row>
    <row r="307" customFormat="false" ht="12.75" hidden="false" customHeight="false" outlineLevel="0" collapsed="false">
      <c r="A307" s="0" t="n">
        <v>315</v>
      </c>
      <c r="B307" s="0" t="s">
        <v>526</v>
      </c>
      <c r="C307" s="0" t="s">
        <v>527</v>
      </c>
      <c r="D307" s="50" t="n">
        <v>116361</v>
      </c>
      <c r="E307" s="50" t="n">
        <f aca="false">SUM(F307:L307)</f>
        <v>0</v>
      </c>
      <c r="F307" s="50"/>
      <c r="G307" s="50"/>
      <c r="H307" s="50"/>
      <c r="I307" s="50"/>
      <c r="J307" s="50"/>
      <c r="K307" s="50"/>
      <c r="L307" s="50"/>
    </row>
    <row r="308" customFormat="false" ht="12.75" hidden="false" customHeight="false" outlineLevel="0" collapsed="false">
      <c r="A308" s="0" t="n">
        <v>316</v>
      </c>
      <c r="B308" s="0" t="s">
        <v>528</v>
      </c>
      <c r="C308" s="0" t="s">
        <v>529</v>
      </c>
      <c r="D308" s="50" t="n">
        <v>116001.05</v>
      </c>
      <c r="E308" s="50" t="n">
        <f aca="false">SUM(F308:L308)</f>
        <v>0</v>
      </c>
      <c r="F308" s="50"/>
      <c r="G308" s="50"/>
      <c r="H308" s="50"/>
      <c r="I308" s="50"/>
      <c r="J308" s="50"/>
      <c r="K308" s="50"/>
      <c r="L308" s="50"/>
    </row>
    <row r="309" customFormat="false" ht="12.75" hidden="false" customHeight="false" outlineLevel="0" collapsed="false">
      <c r="A309" s="0" t="n">
        <v>317</v>
      </c>
      <c r="B309" s="0" t="s">
        <v>530</v>
      </c>
      <c r="C309" s="0" t="s">
        <v>531</v>
      </c>
      <c r="D309" s="50" t="n">
        <v>115810.41</v>
      </c>
      <c r="E309" s="50" t="n">
        <f aca="false">SUM(F309:L309)</f>
        <v>0</v>
      </c>
      <c r="F309" s="50"/>
      <c r="G309" s="50"/>
      <c r="H309" s="50"/>
      <c r="I309" s="50"/>
      <c r="J309" s="50"/>
      <c r="K309" s="50"/>
      <c r="L309" s="50"/>
    </row>
    <row r="310" customFormat="false" ht="12.75" hidden="false" customHeight="false" outlineLevel="0" collapsed="false">
      <c r="A310" s="0" t="n">
        <v>318</v>
      </c>
      <c r="B310" s="0" t="s">
        <v>532</v>
      </c>
      <c r="C310" s="0" t="s">
        <v>533</v>
      </c>
      <c r="D310" s="50" t="n">
        <v>115624.02</v>
      </c>
      <c r="E310" s="50" t="n">
        <f aca="false">SUM(F310:L310)</f>
        <v>0</v>
      </c>
      <c r="F310" s="50"/>
      <c r="G310" s="50"/>
      <c r="H310" s="50"/>
      <c r="I310" s="50"/>
      <c r="J310" s="50"/>
      <c r="K310" s="50"/>
      <c r="L310" s="50"/>
    </row>
    <row r="311" customFormat="false" ht="12.75" hidden="false" customHeight="false" outlineLevel="0" collapsed="false">
      <c r="A311" s="0" t="n">
        <v>319</v>
      </c>
      <c r="B311" s="0" t="s">
        <v>534</v>
      </c>
      <c r="C311" s="0" t="s">
        <v>535</v>
      </c>
      <c r="D311" s="50" t="n">
        <v>115591.3</v>
      </c>
      <c r="E311" s="50" t="n">
        <f aca="false">SUM(F311:L311)</f>
        <v>0</v>
      </c>
      <c r="F311" s="50"/>
      <c r="G311" s="50"/>
      <c r="H311" s="50"/>
      <c r="I311" s="50"/>
      <c r="J311" s="50"/>
      <c r="K311" s="50"/>
      <c r="L311" s="50"/>
    </row>
    <row r="312" customFormat="false" ht="12.75" hidden="false" customHeight="false" outlineLevel="0" collapsed="false">
      <c r="A312" s="0" t="n">
        <v>320</v>
      </c>
      <c r="B312" s="0" t="s">
        <v>536</v>
      </c>
      <c r="C312" s="0" t="s">
        <v>537</v>
      </c>
      <c r="D312" s="50" t="n">
        <v>115321.87</v>
      </c>
      <c r="E312" s="50" t="n">
        <f aca="false">SUM(F312:L312)</f>
        <v>0</v>
      </c>
      <c r="F312" s="50"/>
      <c r="G312" s="50"/>
      <c r="H312" s="50"/>
      <c r="I312" s="50"/>
      <c r="J312" s="50"/>
      <c r="K312" s="50"/>
      <c r="L312" s="50"/>
    </row>
    <row r="313" customFormat="false" ht="12.75" hidden="false" customHeight="false" outlineLevel="0" collapsed="false">
      <c r="A313" s="0" t="n">
        <v>321</v>
      </c>
      <c r="B313" s="0" t="s">
        <v>538</v>
      </c>
      <c r="C313" s="0" t="s">
        <v>539</v>
      </c>
      <c r="D313" s="50" t="n">
        <v>114366</v>
      </c>
      <c r="E313" s="50" t="n">
        <f aca="false">SUM(F313:L313)</f>
        <v>0</v>
      </c>
      <c r="F313" s="50"/>
      <c r="G313" s="50"/>
      <c r="H313" s="50"/>
      <c r="I313" s="50"/>
      <c r="J313" s="50"/>
      <c r="K313" s="50"/>
      <c r="L313" s="50"/>
    </row>
    <row r="314" customFormat="false" ht="12.75" hidden="false" customHeight="false" outlineLevel="0" collapsed="false">
      <c r="A314" s="0" t="n">
        <v>322</v>
      </c>
      <c r="B314" s="0" t="s">
        <v>540</v>
      </c>
      <c r="C314" s="0" t="s">
        <v>541</v>
      </c>
      <c r="D314" s="50" t="n">
        <v>114347.95</v>
      </c>
      <c r="E314" s="50" t="n">
        <f aca="false">SUM(F314:L314)</f>
        <v>0</v>
      </c>
      <c r="F314" s="50"/>
      <c r="G314" s="50"/>
      <c r="H314" s="50"/>
      <c r="I314" s="50"/>
      <c r="J314" s="50"/>
      <c r="K314" s="50"/>
      <c r="L314" s="50"/>
    </row>
    <row r="315" customFormat="false" ht="12.75" hidden="false" customHeight="false" outlineLevel="0" collapsed="false">
      <c r="A315" s="0" t="n">
        <v>323</v>
      </c>
      <c r="B315" s="0" t="s">
        <v>542</v>
      </c>
      <c r="C315" s="0" t="s">
        <v>543</v>
      </c>
      <c r="D315" s="50" t="n">
        <v>113900.66</v>
      </c>
      <c r="E315" s="50" t="n">
        <f aca="false">SUM(F315:L315)</f>
        <v>0</v>
      </c>
      <c r="F315" s="50"/>
      <c r="G315" s="50"/>
      <c r="H315" s="50"/>
      <c r="I315" s="50"/>
      <c r="J315" s="50"/>
      <c r="K315" s="50"/>
      <c r="L315" s="50"/>
    </row>
    <row r="316" customFormat="false" ht="12.75" hidden="false" customHeight="false" outlineLevel="0" collapsed="false">
      <c r="A316" s="0" t="n">
        <v>324</v>
      </c>
      <c r="B316" s="0" t="s">
        <v>544</v>
      </c>
      <c r="C316" s="0" t="s">
        <v>545</v>
      </c>
      <c r="D316" s="50" t="n">
        <v>113768.84</v>
      </c>
      <c r="E316" s="50" t="n">
        <f aca="false">SUM(F316:L316)</f>
        <v>0</v>
      </c>
      <c r="F316" s="50"/>
      <c r="G316" s="50"/>
      <c r="H316" s="50"/>
      <c r="I316" s="50"/>
      <c r="J316" s="50"/>
      <c r="K316" s="50"/>
      <c r="L316" s="50"/>
    </row>
    <row r="317" customFormat="false" ht="12.75" hidden="false" customHeight="false" outlineLevel="0" collapsed="false">
      <c r="A317" s="0" t="n">
        <v>325</v>
      </c>
      <c r="B317" s="0" t="s">
        <v>546</v>
      </c>
      <c r="C317" s="0" t="s">
        <v>547</v>
      </c>
      <c r="D317" s="50" t="n">
        <v>113664.71</v>
      </c>
      <c r="E317" s="50" t="n">
        <f aca="false">SUM(F317:L317)</f>
        <v>0</v>
      </c>
      <c r="F317" s="50"/>
      <c r="G317" s="50"/>
      <c r="H317" s="50"/>
      <c r="I317" s="50"/>
      <c r="J317" s="50"/>
      <c r="K317" s="50"/>
      <c r="L317" s="50"/>
    </row>
    <row r="318" customFormat="false" ht="12.75" hidden="false" customHeight="false" outlineLevel="0" collapsed="false">
      <c r="A318" s="0" t="n">
        <v>326</v>
      </c>
      <c r="B318" s="0" t="s">
        <v>548</v>
      </c>
      <c r="C318" s="0" t="s">
        <v>549</v>
      </c>
      <c r="D318" s="50" t="n">
        <v>113653.67</v>
      </c>
      <c r="E318" s="50" t="n">
        <f aca="false">SUM(F318:L318)</f>
        <v>0</v>
      </c>
      <c r="F318" s="50"/>
      <c r="G318" s="50"/>
      <c r="H318" s="50"/>
      <c r="I318" s="50"/>
      <c r="J318" s="50"/>
      <c r="K318" s="50"/>
      <c r="L318" s="50"/>
    </row>
    <row r="319" customFormat="false" ht="12.75" hidden="false" customHeight="false" outlineLevel="0" collapsed="false">
      <c r="A319" s="0" t="n">
        <v>327</v>
      </c>
      <c r="B319" s="0" t="s">
        <v>550</v>
      </c>
      <c r="C319" s="0" t="s">
        <v>551</v>
      </c>
      <c r="D319" s="50" t="n">
        <v>113200</v>
      </c>
      <c r="E319" s="50" t="n">
        <f aca="false">SUM(F319:L319)</f>
        <v>0</v>
      </c>
      <c r="F319" s="50"/>
      <c r="G319" s="50"/>
      <c r="H319" s="50"/>
      <c r="I319" s="50"/>
      <c r="J319" s="50"/>
      <c r="K319" s="50"/>
      <c r="L319" s="50"/>
    </row>
    <row r="320" customFormat="false" ht="12.75" hidden="false" customHeight="false" outlineLevel="0" collapsed="false">
      <c r="A320" s="0" t="n">
        <v>328</v>
      </c>
      <c r="B320" s="0" t="s">
        <v>552</v>
      </c>
      <c r="C320" s="0" t="s">
        <v>553</v>
      </c>
      <c r="D320" s="50" t="n">
        <v>113173.97</v>
      </c>
      <c r="E320" s="50" t="n">
        <f aca="false">SUM(F320:L320)</f>
        <v>0</v>
      </c>
      <c r="F320" s="50"/>
      <c r="G320" s="50"/>
      <c r="H320" s="50"/>
      <c r="I320" s="50"/>
      <c r="J320" s="50"/>
      <c r="K320" s="50"/>
      <c r="L320" s="50"/>
    </row>
    <row r="321" customFormat="false" ht="12.75" hidden="false" customHeight="false" outlineLevel="0" collapsed="false">
      <c r="A321" s="0" t="n">
        <v>329</v>
      </c>
      <c r="B321" s="0" t="s">
        <v>554</v>
      </c>
      <c r="C321" s="0" t="s">
        <v>555</v>
      </c>
      <c r="D321" s="50" t="n">
        <v>112865.6</v>
      </c>
      <c r="E321" s="50" t="n">
        <f aca="false">SUM(F321:L321)</f>
        <v>0</v>
      </c>
      <c r="F321" s="50"/>
      <c r="G321" s="50"/>
      <c r="H321" s="50"/>
      <c r="I321" s="50"/>
      <c r="J321" s="50"/>
      <c r="K321" s="50"/>
      <c r="L321" s="50"/>
    </row>
    <row r="322" customFormat="false" ht="12.75" hidden="false" customHeight="false" outlineLevel="0" collapsed="false">
      <c r="A322" s="0" t="n">
        <v>330</v>
      </c>
      <c r="B322" s="0" t="s">
        <v>556</v>
      </c>
      <c r="C322" s="0" t="s">
        <v>557</v>
      </c>
      <c r="D322" s="50" t="n">
        <v>112614.82</v>
      </c>
      <c r="E322" s="50" t="n">
        <f aca="false">SUM(F322:L322)</f>
        <v>0</v>
      </c>
      <c r="F322" s="50"/>
      <c r="G322" s="50"/>
      <c r="H322" s="50"/>
      <c r="I322" s="50"/>
      <c r="J322" s="50"/>
      <c r="K322" s="50"/>
      <c r="L322" s="50"/>
    </row>
    <row r="323" customFormat="false" ht="12.75" hidden="false" customHeight="false" outlineLevel="0" collapsed="false">
      <c r="A323" s="0" t="n">
        <v>331</v>
      </c>
      <c r="B323" s="0" t="s">
        <v>558</v>
      </c>
      <c r="C323" s="0" t="s">
        <v>559</v>
      </c>
      <c r="D323" s="50" t="n">
        <v>111262.74</v>
      </c>
      <c r="E323" s="50" t="n">
        <f aca="false">SUM(F323:L323)</f>
        <v>0</v>
      </c>
      <c r="F323" s="50"/>
      <c r="G323" s="50"/>
      <c r="H323" s="50"/>
      <c r="I323" s="50"/>
      <c r="J323" s="50"/>
      <c r="K323" s="50"/>
      <c r="L323" s="50"/>
    </row>
    <row r="324" customFormat="false" ht="12.75" hidden="false" customHeight="false" outlineLevel="0" collapsed="false">
      <c r="A324" s="0" t="n">
        <v>332</v>
      </c>
      <c r="B324" s="0" t="s">
        <v>560</v>
      </c>
      <c r="C324" s="0" t="s">
        <v>561</v>
      </c>
      <c r="D324" s="50" t="n">
        <v>111177</v>
      </c>
      <c r="E324" s="50" t="n">
        <f aca="false">SUM(F324:L324)</f>
        <v>0</v>
      </c>
      <c r="F324" s="50"/>
      <c r="G324" s="50"/>
      <c r="H324" s="50"/>
      <c r="I324" s="50"/>
      <c r="J324" s="50"/>
      <c r="K324" s="50"/>
      <c r="L324" s="50"/>
    </row>
    <row r="325" customFormat="false" ht="12.75" hidden="false" customHeight="false" outlineLevel="0" collapsed="false">
      <c r="A325" s="0" t="n">
        <v>333</v>
      </c>
      <c r="B325" s="0" t="s">
        <v>562</v>
      </c>
      <c r="C325" s="0" t="s">
        <v>563</v>
      </c>
      <c r="D325" s="50" t="n">
        <v>110818.8</v>
      </c>
      <c r="E325" s="50" t="n">
        <f aca="false">SUM(F325:L325)</f>
        <v>0</v>
      </c>
      <c r="F325" s="50"/>
      <c r="G325" s="50"/>
      <c r="H325" s="50"/>
      <c r="I325" s="50"/>
      <c r="J325" s="50"/>
      <c r="K325" s="50"/>
      <c r="L325" s="50"/>
    </row>
    <row r="326" customFormat="false" ht="12.75" hidden="false" customHeight="false" outlineLevel="0" collapsed="false">
      <c r="A326" s="0" t="n">
        <v>334</v>
      </c>
      <c r="B326" s="0" t="s">
        <v>564</v>
      </c>
      <c r="C326" s="0" t="s">
        <v>565</v>
      </c>
      <c r="D326" s="50" t="n">
        <v>109810.79</v>
      </c>
      <c r="E326" s="50" t="n">
        <f aca="false">SUM(F326:L326)</f>
        <v>0</v>
      </c>
      <c r="F326" s="50"/>
      <c r="G326" s="50"/>
      <c r="H326" s="50"/>
      <c r="I326" s="50"/>
      <c r="J326" s="50"/>
      <c r="K326" s="50"/>
      <c r="L326" s="50"/>
    </row>
    <row r="327" customFormat="false" ht="12.75" hidden="false" customHeight="false" outlineLevel="0" collapsed="false">
      <c r="A327" s="0" t="n">
        <v>335</v>
      </c>
      <c r="B327" s="0" t="s">
        <v>566</v>
      </c>
      <c r="C327" s="0" t="s">
        <v>567</v>
      </c>
      <c r="D327" s="50" t="n">
        <v>109691.22</v>
      </c>
      <c r="E327" s="50" t="n">
        <f aca="false">SUM(F327:L327)</f>
        <v>0</v>
      </c>
      <c r="F327" s="50"/>
      <c r="G327" s="50"/>
      <c r="H327" s="50"/>
      <c r="I327" s="50"/>
      <c r="J327" s="50"/>
      <c r="K327" s="50"/>
      <c r="L327" s="50"/>
    </row>
    <row r="328" customFormat="false" ht="12.75" hidden="false" customHeight="false" outlineLevel="0" collapsed="false">
      <c r="A328" s="0" t="n">
        <v>336</v>
      </c>
      <c r="B328" s="0" t="s">
        <v>568</v>
      </c>
      <c r="C328" s="0" t="s">
        <v>569</v>
      </c>
      <c r="D328" s="50" t="n">
        <v>109041.72</v>
      </c>
      <c r="E328" s="50" t="n">
        <f aca="false">SUM(F328:L328)</f>
        <v>0</v>
      </c>
      <c r="F328" s="50"/>
      <c r="G328" s="50"/>
      <c r="H328" s="50"/>
      <c r="I328" s="50"/>
      <c r="J328" s="50"/>
      <c r="K328" s="50"/>
      <c r="L328" s="50"/>
    </row>
    <row r="329" customFormat="false" ht="12.75" hidden="false" customHeight="false" outlineLevel="0" collapsed="false">
      <c r="A329" s="0" t="n">
        <v>337</v>
      </c>
      <c r="B329" s="0" t="s">
        <v>570</v>
      </c>
      <c r="C329" s="0" t="s">
        <v>571</v>
      </c>
      <c r="D329" s="50" t="n">
        <v>108492.96</v>
      </c>
      <c r="E329" s="50" t="n">
        <f aca="false">SUM(F329:L329)</f>
        <v>0</v>
      </c>
      <c r="F329" s="50"/>
      <c r="G329" s="50"/>
      <c r="H329" s="50"/>
      <c r="I329" s="50"/>
      <c r="J329" s="50"/>
      <c r="K329" s="50"/>
      <c r="L329" s="50"/>
    </row>
    <row r="330" customFormat="false" ht="12.75" hidden="false" customHeight="false" outlineLevel="0" collapsed="false">
      <c r="A330" s="0" t="n">
        <v>338</v>
      </c>
      <c r="B330" s="0" t="s">
        <v>572</v>
      </c>
      <c r="C330" s="0" t="s">
        <v>573</v>
      </c>
      <c r="D330" s="50" t="n">
        <v>107812.25</v>
      </c>
      <c r="E330" s="50" t="n">
        <f aca="false">SUM(F330:L330)</f>
        <v>0</v>
      </c>
      <c r="F330" s="50"/>
      <c r="G330" s="50"/>
      <c r="H330" s="50"/>
      <c r="I330" s="50"/>
      <c r="J330" s="50"/>
      <c r="K330" s="50"/>
      <c r="L330" s="50"/>
    </row>
    <row r="331" customFormat="false" ht="12.75" hidden="false" customHeight="false" outlineLevel="0" collapsed="false">
      <c r="A331" s="0" t="n">
        <v>339</v>
      </c>
      <c r="B331" s="0" t="s">
        <v>574</v>
      </c>
      <c r="C331" s="0" t="s">
        <v>575</v>
      </c>
      <c r="D331" s="50" t="n">
        <v>107719.58</v>
      </c>
      <c r="E331" s="50" t="n">
        <f aca="false">SUM(F331:L331)</f>
        <v>0</v>
      </c>
      <c r="F331" s="50"/>
      <c r="G331" s="50"/>
      <c r="H331" s="50"/>
      <c r="I331" s="50"/>
      <c r="J331" s="50"/>
      <c r="K331" s="50"/>
      <c r="L331" s="50"/>
    </row>
    <row r="332" customFormat="false" ht="12.75" hidden="false" customHeight="false" outlineLevel="0" collapsed="false">
      <c r="A332" s="0" t="n">
        <v>340</v>
      </c>
      <c r="B332" s="0" t="s">
        <v>576</v>
      </c>
      <c r="C332" s="0" t="s">
        <v>577</v>
      </c>
      <c r="D332" s="50" t="n">
        <v>107340.96</v>
      </c>
      <c r="E332" s="50" t="n">
        <f aca="false">SUM(F332:L332)</f>
        <v>0</v>
      </c>
      <c r="F332" s="50"/>
      <c r="G332" s="50"/>
      <c r="H332" s="50"/>
      <c r="I332" s="50"/>
      <c r="J332" s="50"/>
      <c r="K332" s="50"/>
      <c r="L332" s="50"/>
    </row>
    <row r="333" customFormat="false" ht="12.75" hidden="false" customHeight="false" outlineLevel="0" collapsed="false">
      <c r="A333" s="0" t="n">
        <v>341</v>
      </c>
      <c r="B333" s="0" t="s">
        <v>578</v>
      </c>
      <c r="C333" s="0" t="s">
        <v>579</v>
      </c>
      <c r="D333" s="50" t="n">
        <v>107285.11</v>
      </c>
      <c r="E333" s="50" t="n">
        <f aca="false">SUM(F333:L333)</f>
        <v>0</v>
      </c>
      <c r="F333" s="50"/>
      <c r="G333" s="50"/>
      <c r="H333" s="50"/>
      <c r="I333" s="50"/>
      <c r="J333" s="50"/>
      <c r="K333" s="50"/>
      <c r="L333" s="50"/>
    </row>
    <row r="334" customFormat="false" ht="12.75" hidden="false" customHeight="false" outlineLevel="0" collapsed="false">
      <c r="A334" s="0" t="n">
        <v>342</v>
      </c>
      <c r="B334" s="0" t="s">
        <v>580</v>
      </c>
      <c r="C334" s="0" t="s">
        <v>581</v>
      </c>
      <c r="D334" s="50" t="n">
        <v>106602.78</v>
      </c>
      <c r="E334" s="50" t="n">
        <f aca="false">SUM(F334:L334)</f>
        <v>0</v>
      </c>
      <c r="F334" s="50"/>
      <c r="G334" s="50"/>
      <c r="H334" s="50"/>
      <c r="I334" s="50"/>
      <c r="J334" s="50"/>
      <c r="K334" s="50"/>
      <c r="L334" s="50"/>
    </row>
    <row r="335" customFormat="false" ht="12.75" hidden="false" customHeight="false" outlineLevel="0" collapsed="false">
      <c r="A335" s="0" t="n">
        <v>343</v>
      </c>
      <c r="B335" s="0" t="s">
        <v>582</v>
      </c>
      <c r="C335" s="0" t="s">
        <v>583</v>
      </c>
      <c r="D335" s="50" t="n">
        <v>106325.49</v>
      </c>
      <c r="E335" s="50" t="n">
        <f aca="false">SUM(F335:L335)</f>
        <v>0</v>
      </c>
      <c r="F335" s="50"/>
      <c r="G335" s="50"/>
      <c r="H335" s="50"/>
      <c r="I335" s="50"/>
      <c r="J335" s="50"/>
      <c r="K335" s="50"/>
      <c r="L335" s="50"/>
    </row>
    <row r="336" customFormat="false" ht="12.75" hidden="false" customHeight="false" outlineLevel="0" collapsed="false">
      <c r="A336" s="0" t="n">
        <v>344</v>
      </c>
      <c r="B336" s="0" t="s">
        <v>584</v>
      </c>
      <c r="C336" s="0" t="s">
        <v>585</v>
      </c>
      <c r="D336" s="50" t="n">
        <v>106249</v>
      </c>
      <c r="E336" s="50" t="n">
        <f aca="false">SUM(F336:L336)</f>
        <v>0</v>
      </c>
      <c r="F336" s="50"/>
      <c r="G336" s="50"/>
      <c r="H336" s="50"/>
      <c r="I336" s="50"/>
      <c r="J336" s="50"/>
      <c r="K336" s="50"/>
      <c r="L336" s="50"/>
    </row>
    <row r="337" customFormat="false" ht="12.75" hidden="false" customHeight="false" outlineLevel="0" collapsed="false">
      <c r="A337" s="0" t="n">
        <v>345</v>
      </c>
      <c r="B337" s="0" t="s">
        <v>586</v>
      </c>
      <c r="C337" s="0" t="s">
        <v>587</v>
      </c>
      <c r="D337" s="50" t="n">
        <v>106236.51</v>
      </c>
      <c r="E337" s="50" t="n">
        <f aca="false">SUM(F337:L337)</f>
        <v>0</v>
      </c>
      <c r="F337" s="50"/>
      <c r="G337" s="50"/>
      <c r="H337" s="50"/>
      <c r="I337" s="50"/>
      <c r="J337" s="50"/>
      <c r="K337" s="50"/>
      <c r="L337" s="50"/>
    </row>
    <row r="338" customFormat="false" ht="12.75" hidden="false" customHeight="false" outlineLevel="0" collapsed="false">
      <c r="A338" s="0" t="n">
        <v>346</v>
      </c>
      <c r="B338" s="0" t="s">
        <v>588</v>
      </c>
      <c r="C338" s="0" t="s">
        <v>589</v>
      </c>
      <c r="D338" s="50" t="n">
        <v>105867.3</v>
      </c>
      <c r="E338" s="50" t="n">
        <f aca="false">SUM(F338:L338)</f>
        <v>0</v>
      </c>
      <c r="F338" s="50"/>
      <c r="G338" s="50"/>
      <c r="H338" s="50"/>
      <c r="I338" s="50"/>
      <c r="J338" s="50"/>
      <c r="K338" s="50"/>
      <c r="L338" s="50"/>
    </row>
    <row r="339" customFormat="false" ht="12.75" hidden="false" customHeight="false" outlineLevel="0" collapsed="false">
      <c r="A339" s="0" t="n">
        <v>347</v>
      </c>
      <c r="B339" s="0" t="s">
        <v>590</v>
      </c>
      <c r="C339" s="0" t="s">
        <v>591</v>
      </c>
      <c r="D339" s="50" t="n">
        <v>105858.09</v>
      </c>
      <c r="E339" s="50" t="n">
        <f aca="false">SUM(F339:L339)</f>
        <v>0</v>
      </c>
      <c r="F339" s="50"/>
      <c r="G339" s="50"/>
      <c r="H339" s="50"/>
      <c r="I339" s="50"/>
      <c r="J339" s="50"/>
      <c r="K339" s="50"/>
      <c r="L339" s="50"/>
    </row>
    <row r="340" customFormat="false" ht="12.75" hidden="false" customHeight="false" outlineLevel="0" collapsed="false">
      <c r="A340" s="0" t="n">
        <v>348</v>
      </c>
      <c r="B340" s="0" t="s">
        <v>592</v>
      </c>
      <c r="C340" s="0" t="s">
        <v>593</v>
      </c>
      <c r="D340" s="50" t="n">
        <v>105810.83</v>
      </c>
      <c r="E340" s="50" t="n">
        <f aca="false">SUM(F340:L340)</f>
        <v>0</v>
      </c>
      <c r="F340" s="50"/>
      <c r="G340" s="50"/>
      <c r="H340" s="50"/>
      <c r="I340" s="50"/>
      <c r="J340" s="50"/>
      <c r="K340" s="50"/>
      <c r="L340" s="50"/>
    </row>
    <row r="341" customFormat="false" ht="12.75" hidden="false" customHeight="false" outlineLevel="0" collapsed="false">
      <c r="A341" s="0" t="n">
        <v>349</v>
      </c>
      <c r="B341" s="0" t="s">
        <v>594</v>
      </c>
      <c r="C341" s="0" t="s">
        <v>595</v>
      </c>
      <c r="D341" s="50" t="n">
        <v>105739.52</v>
      </c>
      <c r="E341" s="50" t="n">
        <f aca="false">SUM(F341:L341)</f>
        <v>0</v>
      </c>
      <c r="F341" s="50"/>
      <c r="G341" s="50"/>
      <c r="H341" s="50"/>
      <c r="I341" s="50"/>
      <c r="J341" s="50"/>
      <c r="K341" s="50"/>
      <c r="L341" s="50"/>
    </row>
    <row r="342" customFormat="false" ht="12.75" hidden="false" customHeight="false" outlineLevel="0" collapsed="false">
      <c r="A342" s="0" t="n">
        <v>350</v>
      </c>
      <c r="B342" s="0" t="s">
        <v>596</v>
      </c>
      <c r="C342" s="0" t="s">
        <v>597</v>
      </c>
      <c r="D342" s="50" t="n">
        <v>105603.33</v>
      </c>
      <c r="E342" s="50" t="n">
        <f aca="false">SUM(F342:L342)</f>
        <v>0</v>
      </c>
      <c r="F342" s="50"/>
      <c r="G342" s="50"/>
      <c r="H342" s="50"/>
      <c r="I342" s="50"/>
      <c r="J342" s="50"/>
      <c r="K342" s="50"/>
      <c r="L342" s="50"/>
    </row>
    <row r="343" customFormat="false" ht="12.75" hidden="false" customHeight="false" outlineLevel="0" collapsed="false">
      <c r="A343" s="0" t="n">
        <v>351</v>
      </c>
      <c r="B343" s="0" t="s">
        <v>598</v>
      </c>
      <c r="C343" s="0" t="s">
        <v>599</v>
      </c>
      <c r="D343" s="50" t="n">
        <v>105305.91</v>
      </c>
      <c r="E343" s="50" t="n">
        <f aca="false">SUM(F343:L343)</f>
        <v>0</v>
      </c>
      <c r="F343" s="50"/>
      <c r="G343" s="50"/>
      <c r="H343" s="50"/>
      <c r="I343" s="50"/>
      <c r="J343" s="50"/>
      <c r="K343" s="50"/>
      <c r="L343" s="50"/>
    </row>
    <row r="344" customFormat="false" ht="12.75" hidden="false" customHeight="false" outlineLevel="0" collapsed="false">
      <c r="A344" s="0" t="n">
        <v>352</v>
      </c>
      <c r="B344" s="0" t="s">
        <v>600</v>
      </c>
      <c r="C344" s="0" t="s">
        <v>601</v>
      </c>
      <c r="D344" s="50" t="n">
        <v>105294.24</v>
      </c>
      <c r="E344" s="50" t="n">
        <f aca="false">SUM(F344:L344)</f>
        <v>0</v>
      </c>
      <c r="F344" s="50"/>
      <c r="G344" s="50"/>
      <c r="H344" s="50"/>
      <c r="I344" s="50"/>
      <c r="J344" s="50"/>
      <c r="K344" s="50"/>
      <c r="L344" s="50"/>
    </row>
    <row r="345" customFormat="false" ht="12.75" hidden="false" customHeight="false" outlineLevel="0" collapsed="false">
      <c r="A345" s="0" t="n">
        <v>353</v>
      </c>
      <c r="B345" s="0" t="s">
        <v>602</v>
      </c>
      <c r="C345" s="0" t="s">
        <v>603</v>
      </c>
      <c r="D345" s="50" t="n">
        <v>105148.68</v>
      </c>
      <c r="E345" s="50" t="n">
        <f aca="false">SUM(F345:L345)</f>
        <v>0</v>
      </c>
      <c r="F345" s="50"/>
      <c r="G345" s="50"/>
      <c r="H345" s="50"/>
      <c r="I345" s="50"/>
      <c r="J345" s="50"/>
      <c r="K345" s="50"/>
      <c r="L345" s="50"/>
    </row>
    <row r="346" customFormat="false" ht="12.75" hidden="false" customHeight="false" outlineLevel="0" collapsed="false">
      <c r="A346" s="0" t="n">
        <v>354</v>
      </c>
      <c r="B346" s="0" t="s">
        <v>604</v>
      </c>
      <c r="C346" s="0" t="s">
        <v>605</v>
      </c>
      <c r="D346" s="50" t="n">
        <v>105139.86</v>
      </c>
      <c r="E346" s="50" t="n">
        <f aca="false">SUM(F346:L346)</f>
        <v>0</v>
      </c>
      <c r="F346" s="50"/>
      <c r="G346" s="50"/>
      <c r="H346" s="50"/>
      <c r="I346" s="50"/>
      <c r="J346" s="50"/>
      <c r="K346" s="50"/>
      <c r="L346" s="50"/>
    </row>
    <row r="347" customFormat="false" ht="12.75" hidden="false" customHeight="false" outlineLevel="0" collapsed="false">
      <c r="A347" s="0" t="n">
        <v>355</v>
      </c>
      <c r="B347" s="0" t="s">
        <v>606</v>
      </c>
      <c r="C347" s="0" t="s">
        <v>607</v>
      </c>
      <c r="D347" s="50" t="n">
        <v>104937.44</v>
      </c>
      <c r="E347" s="50" t="n">
        <f aca="false">SUM(F347:L347)</f>
        <v>0</v>
      </c>
      <c r="F347" s="50"/>
      <c r="G347" s="50"/>
      <c r="H347" s="50"/>
      <c r="I347" s="50"/>
      <c r="J347" s="50"/>
      <c r="K347" s="50"/>
      <c r="L347" s="50"/>
    </row>
    <row r="348" customFormat="false" ht="12.75" hidden="false" customHeight="false" outlineLevel="0" collapsed="false">
      <c r="A348" s="0" t="n">
        <v>356</v>
      </c>
      <c r="B348" s="0" t="s">
        <v>608</v>
      </c>
      <c r="C348" s="0" t="s">
        <v>609</v>
      </c>
      <c r="D348" s="50" t="n">
        <v>104760.19</v>
      </c>
      <c r="E348" s="50" t="n">
        <f aca="false">SUM(F348:L348)</f>
        <v>0</v>
      </c>
      <c r="F348" s="50"/>
      <c r="G348" s="50"/>
      <c r="H348" s="50"/>
      <c r="I348" s="50"/>
      <c r="J348" s="50"/>
      <c r="K348" s="50"/>
      <c r="L348" s="50"/>
    </row>
    <row r="349" customFormat="false" ht="12.75" hidden="false" customHeight="false" outlineLevel="0" collapsed="false">
      <c r="A349" s="0" t="n">
        <v>357</v>
      </c>
      <c r="B349" s="0" t="s">
        <v>610</v>
      </c>
      <c r="C349" s="0" t="s">
        <v>611</v>
      </c>
      <c r="D349" s="50" t="n">
        <v>104041.04</v>
      </c>
      <c r="E349" s="50" t="n">
        <f aca="false">SUM(F349:L349)</f>
        <v>0</v>
      </c>
      <c r="F349" s="50"/>
      <c r="G349" s="50"/>
      <c r="H349" s="50"/>
      <c r="I349" s="50"/>
      <c r="J349" s="50"/>
      <c r="K349" s="50"/>
      <c r="L349" s="50"/>
    </row>
    <row r="350" customFormat="false" ht="12.75" hidden="false" customHeight="false" outlineLevel="0" collapsed="false">
      <c r="A350" s="0" t="n">
        <v>358</v>
      </c>
      <c r="B350" s="0" t="s">
        <v>612</v>
      </c>
      <c r="C350" s="0" t="s">
        <v>613</v>
      </c>
      <c r="D350" s="50" t="n">
        <v>104005.36</v>
      </c>
      <c r="E350" s="50" t="n">
        <f aca="false">SUM(F350:L350)</f>
        <v>0</v>
      </c>
      <c r="F350" s="50"/>
      <c r="G350" s="50"/>
      <c r="H350" s="50"/>
      <c r="I350" s="50"/>
      <c r="J350" s="50"/>
      <c r="K350" s="50"/>
      <c r="L350" s="50"/>
    </row>
    <row r="351" customFormat="false" ht="12.75" hidden="false" customHeight="false" outlineLevel="0" collapsed="false">
      <c r="A351" s="0" t="n">
        <v>359</v>
      </c>
      <c r="B351" s="0" t="s">
        <v>614</v>
      </c>
      <c r="C351" s="0" t="s">
        <v>615</v>
      </c>
      <c r="D351" s="50" t="n">
        <v>103864.12</v>
      </c>
      <c r="E351" s="50" t="n">
        <f aca="false">SUM(F351:L351)</f>
        <v>0</v>
      </c>
      <c r="F351" s="50"/>
      <c r="G351" s="50"/>
      <c r="H351" s="50"/>
      <c r="I351" s="50"/>
      <c r="J351" s="50"/>
      <c r="K351" s="50"/>
      <c r="L351" s="50"/>
    </row>
    <row r="352" customFormat="false" ht="12.75" hidden="false" customHeight="false" outlineLevel="0" collapsed="false">
      <c r="A352" s="0" t="n">
        <v>360</v>
      </c>
      <c r="B352" s="0" t="s">
        <v>616</v>
      </c>
      <c r="C352" s="0" t="s">
        <v>617</v>
      </c>
      <c r="D352" s="50" t="n">
        <v>103797.95</v>
      </c>
      <c r="E352" s="50" t="n">
        <f aca="false">SUM(F352:L352)</f>
        <v>0</v>
      </c>
      <c r="F352" s="50"/>
      <c r="G352" s="50"/>
      <c r="H352" s="50"/>
      <c r="I352" s="50"/>
      <c r="J352" s="50"/>
      <c r="K352" s="50"/>
      <c r="L352" s="50"/>
    </row>
    <row r="353" customFormat="false" ht="12.75" hidden="false" customHeight="false" outlineLevel="0" collapsed="false">
      <c r="A353" s="0" t="n">
        <v>361</v>
      </c>
      <c r="B353" s="0" t="s">
        <v>618</v>
      </c>
      <c r="C353" s="0" t="s">
        <v>619</v>
      </c>
      <c r="D353" s="50" t="n">
        <v>103384.26</v>
      </c>
      <c r="E353" s="50" t="n">
        <f aca="false">SUM(F353:L353)</f>
        <v>0</v>
      </c>
      <c r="F353" s="50"/>
      <c r="G353" s="50"/>
      <c r="H353" s="50"/>
      <c r="I353" s="50"/>
      <c r="J353" s="50"/>
      <c r="K353" s="50"/>
      <c r="L353" s="50"/>
    </row>
    <row r="354" customFormat="false" ht="12.75" hidden="false" customHeight="false" outlineLevel="0" collapsed="false">
      <c r="A354" s="0" t="n">
        <v>362</v>
      </c>
      <c r="B354" s="0" t="s">
        <v>620</v>
      </c>
      <c r="C354" s="0" t="s">
        <v>621</v>
      </c>
      <c r="D354" s="50" t="n">
        <v>102925.71</v>
      </c>
      <c r="E354" s="50" t="n">
        <f aca="false">SUM(F354:L354)</f>
        <v>0</v>
      </c>
      <c r="F354" s="50"/>
      <c r="G354" s="50"/>
      <c r="H354" s="50"/>
      <c r="I354" s="50"/>
      <c r="J354" s="50"/>
      <c r="K354" s="50"/>
      <c r="L354" s="50"/>
    </row>
    <row r="355" customFormat="false" ht="12.75" hidden="false" customHeight="false" outlineLevel="0" collapsed="false">
      <c r="A355" s="0" t="n">
        <v>363</v>
      </c>
      <c r="B355" s="0" t="s">
        <v>622</v>
      </c>
      <c r="C355" s="0" t="s">
        <v>623</v>
      </c>
      <c r="D355" s="50" t="n">
        <v>102800</v>
      </c>
      <c r="E355" s="50" t="n">
        <f aca="false">SUM(F355:L355)</f>
        <v>0</v>
      </c>
      <c r="F355" s="50"/>
      <c r="G355" s="50"/>
      <c r="H355" s="50"/>
      <c r="I355" s="50"/>
      <c r="J355" s="50"/>
      <c r="K355" s="50"/>
      <c r="L355" s="50"/>
    </row>
    <row r="356" customFormat="false" ht="12.75" hidden="false" customHeight="false" outlineLevel="0" collapsed="false">
      <c r="A356" s="0" t="n">
        <v>364</v>
      </c>
      <c r="B356" s="0" t="s">
        <v>624</v>
      </c>
      <c r="C356" s="0" t="s">
        <v>625</v>
      </c>
      <c r="D356" s="50" t="n">
        <v>102710</v>
      </c>
      <c r="E356" s="50" t="n">
        <f aca="false">SUM(F356:L356)</f>
        <v>0</v>
      </c>
      <c r="F356" s="50"/>
      <c r="G356" s="50"/>
      <c r="H356" s="50"/>
      <c r="I356" s="50"/>
      <c r="J356" s="50"/>
      <c r="K356" s="50"/>
      <c r="L356" s="50"/>
    </row>
    <row r="357" customFormat="false" ht="12.75" hidden="false" customHeight="false" outlineLevel="0" collapsed="false">
      <c r="A357" s="0" t="n">
        <v>365</v>
      </c>
      <c r="B357" s="0" t="s">
        <v>626</v>
      </c>
      <c r="C357" s="0" t="s">
        <v>627</v>
      </c>
      <c r="D357" s="50" t="n">
        <v>102576.99</v>
      </c>
      <c r="E357" s="50" t="n">
        <f aca="false">SUM(F357:L357)</f>
        <v>0</v>
      </c>
      <c r="F357" s="50"/>
      <c r="G357" s="50"/>
      <c r="H357" s="50"/>
      <c r="I357" s="50"/>
      <c r="J357" s="50"/>
      <c r="K357" s="50"/>
      <c r="L357" s="50"/>
    </row>
    <row r="358" customFormat="false" ht="12.75" hidden="false" customHeight="false" outlineLevel="0" collapsed="false">
      <c r="A358" s="0" t="n">
        <v>366</v>
      </c>
      <c r="B358" s="0" t="s">
        <v>628</v>
      </c>
      <c r="C358" s="0" t="s">
        <v>629</v>
      </c>
      <c r="D358" s="50" t="n">
        <v>101767</v>
      </c>
      <c r="E358" s="50" t="n">
        <f aca="false">SUM(F358:L358)</f>
        <v>0</v>
      </c>
      <c r="F358" s="50"/>
      <c r="G358" s="50"/>
      <c r="H358" s="50"/>
      <c r="I358" s="50"/>
      <c r="J358" s="50"/>
      <c r="K358" s="50"/>
      <c r="L358" s="50"/>
    </row>
    <row r="359" customFormat="false" ht="12.75" hidden="false" customHeight="false" outlineLevel="0" collapsed="false">
      <c r="A359" s="0" t="n">
        <v>367</v>
      </c>
      <c r="B359" s="0" t="s">
        <v>630</v>
      </c>
      <c r="C359" s="0" t="s">
        <v>631</v>
      </c>
      <c r="D359" s="50" t="n">
        <v>101549.89</v>
      </c>
      <c r="E359" s="50" t="n">
        <f aca="false">SUM(F359:L359)</f>
        <v>0</v>
      </c>
      <c r="F359" s="50"/>
      <c r="G359" s="50"/>
      <c r="H359" s="50"/>
      <c r="I359" s="50"/>
      <c r="J359" s="50"/>
      <c r="K359" s="50"/>
      <c r="L359" s="50"/>
    </row>
    <row r="360" customFormat="false" ht="12.75" hidden="false" customHeight="false" outlineLevel="0" collapsed="false">
      <c r="A360" s="0" t="n">
        <v>368</v>
      </c>
      <c r="B360" s="0" t="s">
        <v>632</v>
      </c>
      <c r="C360" s="0" t="s">
        <v>633</v>
      </c>
      <c r="D360" s="50" t="n">
        <v>101507.16</v>
      </c>
      <c r="E360" s="50" t="n">
        <f aca="false">SUM(F360:L360)</f>
        <v>0</v>
      </c>
      <c r="F360" s="50"/>
      <c r="G360" s="50"/>
      <c r="H360" s="50"/>
      <c r="I360" s="50"/>
      <c r="J360" s="50"/>
      <c r="K360" s="50"/>
      <c r="L360" s="50"/>
    </row>
    <row r="361" customFormat="false" ht="12.75" hidden="false" customHeight="false" outlineLevel="0" collapsed="false">
      <c r="A361" s="0" t="n">
        <v>369</v>
      </c>
      <c r="B361" s="0" t="s">
        <v>634</v>
      </c>
      <c r="C361" s="0" t="s">
        <v>635</v>
      </c>
      <c r="D361" s="50" t="n">
        <v>101245.68</v>
      </c>
      <c r="E361" s="50" t="n">
        <f aca="false">SUM(F361:L361)</f>
        <v>0</v>
      </c>
      <c r="F361" s="50"/>
      <c r="G361" s="50"/>
      <c r="H361" s="50"/>
      <c r="I361" s="50"/>
      <c r="J361" s="50"/>
      <c r="K361" s="50"/>
      <c r="L361" s="50"/>
    </row>
    <row r="362" customFormat="false" ht="12.75" hidden="false" customHeight="false" outlineLevel="0" collapsed="false">
      <c r="A362" s="0" t="n">
        <v>370</v>
      </c>
      <c r="B362" s="0" t="s">
        <v>636</v>
      </c>
      <c r="C362" s="0" t="s">
        <v>637</v>
      </c>
      <c r="D362" s="50" t="n">
        <v>101162.33</v>
      </c>
      <c r="E362" s="50" t="n">
        <f aca="false">SUM(F362:L362)</f>
        <v>0</v>
      </c>
      <c r="F362" s="50"/>
      <c r="G362" s="50"/>
      <c r="H362" s="50"/>
      <c r="I362" s="50"/>
      <c r="J362" s="50"/>
      <c r="K362" s="50"/>
      <c r="L362" s="50"/>
    </row>
    <row r="363" customFormat="false" ht="12.75" hidden="false" customHeight="false" outlineLevel="0" collapsed="false">
      <c r="A363" s="0" t="n">
        <v>371</v>
      </c>
      <c r="B363" s="0" t="s">
        <v>638</v>
      </c>
      <c r="C363" s="0" t="s">
        <v>639</v>
      </c>
      <c r="D363" s="50" t="n">
        <v>100830</v>
      </c>
      <c r="E363" s="50" t="n">
        <f aca="false">SUM(F363:L363)</f>
        <v>0</v>
      </c>
      <c r="F363" s="50"/>
      <c r="G363" s="50"/>
      <c r="H363" s="50"/>
      <c r="I363" s="50"/>
      <c r="J363" s="50"/>
      <c r="K363" s="50"/>
      <c r="L363" s="50"/>
    </row>
    <row r="364" customFormat="false" ht="12.75" hidden="false" customHeight="false" outlineLevel="0" collapsed="false">
      <c r="A364" s="0" t="n">
        <v>372</v>
      </c>
      <c r="B364" s="0" t="s">
        <v>640</v>
      </c>
      <c r="C364" s="0" t="s">
        <v>641</v>
      </c>
      <c r="D364" s="50" t="n">
        <v>100650</v>
      </c>
      <c r="E364" s="50" t="n">
        <f aca="false">SUM(F364:L364)</f>
        <v>0</v>
      </c>
      <c r="F364" s="50"/>
      <c r="G364" s="50"/>
      <c r="H364" s="50"/>
      <c r="I364" s="50"/>
      <c r="J364" s="50"/>
      <c r="K364" s="50"/>
      <c r="L364" s="50"/>
    </row>
    <row r="365" customFormat="false" ht="12.75" hidden="false" customHeight="false" outlineLevel="0" collapsed="false">
      <c r="A365" s="0" t="n">
        <v>373</v>
      </c>
      <c r="B365" s="0" t="s">
        <v>642</v>
      </c>
      <c r="C365" s="0" t="s">
        <v>643</v>
      </c>
      <c r="D365" s="50" t="n">
        <v>100584.65</v>
      </c>
      <c r="E365" s="50" t="n">
        <f aca="false">SUM(F365:L365)</f>
        <v>0</v>
      </c>
      <c r="F365" s="50"/>
      <c r="G365" s="50"/>
      <c r="H365" s="50"/>
      <c r="I365" s="50"/>
      <c r="J365" s="50"/>
      <c r="K365" s="50"/>
      <c r="L365" s="50"/>
    </row>
    <row r="366" customFormat="false" ht="12.75" hidden="false" customHeight="false" outlineLevel="0" collapsed="false">
      <c r="A366" s="0" t="n">
        <v>374</v>
      </c>
      <c r="B366" s="0" t="s">
        <v>644</v>
      </c>
      <c r="C366" s="0" t="s">
        <v>645</v>
      </c>
      <c r="D366" s="50" t="n">
        <v>100492</v>
      </c>
      <c r="E366" s="50" t="n">
        <f aca="false">SUM(F366:L366)</f>
        <v>0</v>
      </c>
      <c r="F366" s="50"/>
      <c r="G366" s="50"/>
      <c r="H366" s="50"/>
      <c r="I366" s="50"/>
      <c r="J366" s="50"/>
      <c r="K366" s="50"/>
      <c r="L366" s="50"/>
    </row>
    <row r="367" customFormat="false" ht="12.75" hidden="false" customHeight="false" outlineLevel="0" collapsed="false">
      <c r="A367" s="0" t="n">
        <v>375</v>
      </c>
      <c r="B367" s="0" t="s">
        <v>646</v>
      </c>
      <c r="C367" s="0" t="s">
        <v>647</v>
      </c>
      <c r="D367" s="50" t="n">
        <v>99800.11</v>
      </c>
      <c r="E367" s="50" t="n">
        <f aca="false">SUM(F367:L367)</f>
        <v>0</v>
      </c>
      <c r="F367" s="50"/>
      <c r="G367" s="50"/>
      <c r="H367" s="50"/>
      <c r="I367" s="50"/>
      <c r="J367" s="50"/>
      <c r="K367" s="50"/>
      <c r="L367" s="50"/>
    </row>
    <row r="368" customFormat="false" ht="12.75" hidden="false" customHeight="false" outlineLevel="0" collapsed="false">
      <c r="A368" s="0" t="n">
        <v>376</v>
      </c>
      <c r="B368" s="0" t="s">
        <v>648</v>
      </c>
      <c r="C368" s="0" t="s">
        <v>649</v>
      </c>
      <c r="D368" s="50" t="n">
        <v>99700</v>
      </c>
      <c r="E368" s="50" t="n">
        <f aca="false">SUM(F368:L368)</f>
        <v>0</v>
      </c>
      <c r="F368" s="50"/>
      <c r="G368" s="50"/>
      <c r="H368" s="50"/>
      <c r="I368" s="50"/>
      <c r="J368" s="50"/>
      <c r="K368" s="50"/>
      <c r="L368" s="50"/>
    </row>
    <row r="369" customFormat="false" ht="12.75" hidden="false" customHeight="false" outlineLevel="0" collapsed="false">
      <c r="A369" s="0" t="n">
        <v>377</v>
      </c>
      <c r="B369" s="0" t="s">
        <v>650</v>
      </c>
      <c r="C369" s="0" t="s">
        <v>651</v>
      </c>
      <c r="D369" s="50" t="n">
        <v>98786.5</v>
      </c>
      <c r="E369" s="50" t="n">
        <f aca="false">SUM(F369:L369)</f>
        <v>0</v>
      </c>
      <c r="F369" s="50"/>
      <c r="G369" s="50"/>
      <c r="H369" s="50"/>
      <c r="I369" s="50"/>
      <c r="J369" s="50"/>
      <c r="K369" s="50"/>
      <c r="L369" s="50"/>
    </row>
    <row r="370" customFormat="false" ht="12.75" hidden="false" customHeight="false" outlineLevel="0" collapsed="false">
      <c r="A370" s="0" t="n">
        <v>378</v>
      </c>
      <c r="B370" s="0" t="s">
        <v>652</v>
      </c>
      <c r="C370" s="0" t="s">
        <v>653</v>
      </c>
      <c r="D370" s="50" t="n">
        <v>98645</v>
      </c>
      <c r="E370" s="50" t="n">
        <f aca="false">SUM(F370:L370)</f>
        <v>0</v>
      </c>
      <c r="F370" s="50"/>
      <c r="G370" s="50"/>
      <c r="H370" s="50"/>
      <c r="I370" s="50"/>
      <c r="J370" s="50"/>
      <c r="K370" s="50"/>
      <c r="L370" s="50"/>
    </row>
    <row r="371" customFormat="false" ht="12.75" hidden="false" customHeight="false" outlineLevel="0" collapsed="false">
      <c r="B371" s="0" t="s">
        <v>654</v>
      </c>
      <c r="C371" s="0" t="s">
        <v>655</v>
      </c>
      <c r="D371" s="50" t="n">
        <v>98121</v>
      </c>
      <c r="E371" s="50" t="n">
        <f aca="false">SUM(F371:L371)</f>
        <v>0</v>
      </c>
      <c r="F371" s="50"/>
      <c r="G371" s="50"/>
      <c r="H371" s="50"/>
      <c r="I371" s="50"/>
      <c r="J371" s="50"/>
      <c r="K371" s="50"/>
      <c r="L371" s="50"/>
    </row>
    <row r="372" customFormat="false" ht="12.75" hidden="false" customHeight="false" outlineLevel="0" collapsed="false">
      <c r="B372" s="0" t="s">
        <v>656</v>
      </c>
      <c r="C372" s="0" t="s">
        <v>657</v>
      </c>
      <c r="D372" s="50" t="n">
        <v>98100</v>
      </c>
      <c r="E372" s="50" t="n">
        <f aca="false">SUM(F372:L372)</f>
        <v>0</v>
      </c>
      <c r="F372" s="50"/>
      <c r="G372" s="50"/>
      <c r="H372" s="50"/>
      <c r="I372" s="50"/>
      <c r="J372" s="50"/>
      <c r="K372" s="50"/>
      <c r="L372" s="50"/>
    </row>
    <row r="373" customFormat="false" ht="12.75" hidden="false" customHeight="false" outlineLevel="0" collapsed="false">
      <c r="B373" s="0" t="s">
        <v>658</v>
      </c>
      <c r="C373" s="0" t="s">
        <v>659</v>
      </c>
      <c r="D373" s="50" t="n">
        <v>98023.07</v>
      </c>
      <c r="E373" s="50" t="n">
        <f aca="false">SUM(F373:L373)</f>
        <v>0</v>
      </c>
      <c r="F373" s="50"/>
      <c r="G373" s="50"/>
      <c r="H373" s="50"/>
      <c r="I373" s="50"/>
      <c r="J373" s="50"/>
      <c r="K373" s="50"/>
      <c r="L373" s="50"/>
    </row>
    <row r="374" customFormat="false" ht="12.75" hidden="false" customHeight="false" outlineLevel="0" collapsed="false">
      <c r="B374" s="0" t="s">
        <v>660</v>
      </c>
      <c r="C374" s="0" t="s">
        <v>661</v>
      </c>
      <c r="D374" s="50" t="n">
        <v>98000</v>
      </c>
      <c r="E374" s="50" t="n">
        <f aca="false">SUM(F374:L374)</f>
        <v>0</v>
      </c>
      <c r="F374" s="50"/>
      <c r="G374" s="50"/>
      <c r="H374" s="50"/>
      <c r="I374" s="50"/>
      <c r="J374" s="50"/>
      <c r="K374" s="50"/>
      <c r="L374" s="50"/>
    </row>
    <row r="375" customFormat="false" ht="12.75" hidden="false" customHeight="false" outlineLevel="0" collapsed="false">
      <c r="B375" s="0" t="s">
        <v>662</v>
      </c>
      <c r="C375" s="0" t="s">
        <v>663</v>
      </c>
      <c r="D375" s="50" t="n">
        <v>97723.31</v>
      </c>
      <c r="E375" s="50" t="n">
        <f aca="false">SUM(F375:L375)</f>
        <v>0</v>
      </c>
      <c r="F375" s="50"/>
      <c r="G375" s="50"/>
      <c r="H375" s="50"/>
      <c r="I375" s="50"/>
      <c r="J375" s="50"/>
      <c r="K375" s="50"/>
      <c r="L375" s="50"/>
    </row>
    <row r="376" customFormat="false" ht="12.75" hidden="false" customHeight="false" outlineLevel="0" collapsed="false">
      <c r="B376" s="0" t="s">
        <v>664</v>
      </c>
      <c r="C376" s="0" t="s">
        <v>665</v>
      </c>
      <c r="D376" s="50" t="n">
        <v>97564.58</v>
      </c>
      <c r="E376" s="50" t="n">
        <f aca="false">SUM(F376:L376)</f>
        <v>0</v>
      </c>
      <c r="F376" s="50"/>
      <c r="G376" s="50"/>
      <c r="H376" s="50"/>
      <c r="I376" s="50"/>
      <c r="J376" s="50"/>
      <c r="K376" s="50"/>
      <c r="L376" s="50"/>
    </row>
    <row r="377" customFormat="false" ht="12.75" hidden="false" customHeight="false" outlineLevel="0" collapsed="false">
      <c r="B377" s="0" t="s">
        <v>666</v>
      </c>
      <c r="C377" s="0" t="s">
        <v>667</v>
      </c>
      <c r="D377" s="50" t="n">
        <v>97354.09</v>
      </c>
      <c r="E377" s="50" t="n">
        <f aca="false">SUM(F377:L377)</f>
        <v>0</v>
      </c>
      <c r="F377" s="50"/>
      <c r="G377" s="50"/>
      <c r="H377" s="50"/>
      <c r="I377" s="50"/>
      <c r="J377" s="50"/>
      <c r="K377" s="50"/>
      <c r="L377" s="50"/>
    </row>
    <row r="378" customFormat="false" ht="12.75" hidden="false" customHeight="false" outlineLevel="0" collapsed="false">
      <c r="B378" s="0" t="s">
        <v>668</v>
      </c>
      <c r="C378" s="0" t="s">
        <v>669</v>
      </c>
      <c r="D378" s="50" t="n">
        <v>95120.63</v>
      </c>
      <c r="E378" s="50" t="n">
        <f aca="false">SUM(F378:L378)</f>
        <v>0</v>
      </c>
      <c r="F378" s="50"/>
      <c r="G378" s="50"/>
      <c r="H378" s="50"/>
      <c r="I378" s="50"/>
      <c r="J378" s="50"/>
      <c r="K378" s="50"/>
      <c r="L378" s="50"/>
    </row>
    <row r="379" customFormat="false" ht="12.75" hidden="false" customHeight="false" outlineLevel="0" collapsed="false">
      <c r="B379" s="0" t="s">
        <v>670</v>
      </c>
      <c r="C379" s="0" t="s">
        <v>671</v>
      </c>
      <c r="D379" s="50" t="n">
        <v>95077.53</v>
      </c>
      <c r="E379" s="50" t="n">
        <f aca="false">SUM(F379:L379)</f>
        <v>0</v>
      </c>
      <c r="F379" s="50"/>
      <c r="G379" s="50"/>
      <c r="H379" s="50"/>
      <c r="I379" s="50"/>
      <c r="J379" s="50"/>
      <c r="K379" s="50"/>
      <c r="L379" s="50"/>
    </row>
    <row r="380" customFormat="false" ht="12.75" hidden="false" customHeight="false" outlineLevel="0" collapsed="false">
      <c r="B380" s="0" t="s">
        <v>672</v>
      </c>
      <c r="C380" s="0" t="s">
        <v>673</v>
      </c>
      <c r="D380" s="50" t="n">
        <v>94834</v>
      </c>
      <c r="E380" s="50" t="n">
        <f aca="false">SUM(F380:L380)</f>
        <v>0</v>
      </c>
      <c r="F380" s="50"/>
      <c r="G380" s="50"/>
      <c r="H380" s="50"/>
      <c r="I380" s="50"/>
      <c r="J380" s="50"/>
      <c r="K380" s="50"/>
      <c r="L380" s="50"/>
    </row>
    <row r="381" customFormat="false" ht="12.75" hidden="false" customHeight="false" outlineLevel="0" collapsed="false">
      <c r="B381" s="0" t="s">
        <v>674</v>
      </c>
      <c r="C381" s="0" t="s">
        <v>675</v>
      </c>
      <c r="D381" s="50" t="n">
        <v>94612.84</v>
      </c>
      <c r="E381" s="50" t="n">
        <f aca="false">SUM(F381:L381)</f>
        <v>0</v>
      </c>
      <c r="F381" s="50"/>
      <c r="G381" s="50"/>
      <c r="H381" s="50"/>
      <c r="I381" s="50"/>
      <c r="J381" s="50"/>
      <c r="K381" s="50"/>
      <c r="L381" s="50"/>
    </row>
    <row r="382" customFormat="false" ht="12.75" hidden="false" customHeight="false" outlineLevel="0" collapsed="false">
      <c r="B382" s="0" t="s">
        <v>676</v>
      </c>
      <c r="C382" s="0" t="s">
        <v>677</v>
      </c>
      <c r="D382" s="50" t="n">
        <v>94125.27</v>
      </c>
      <c r="E382" s="50" t="n">
        <f aca="false">SUM(F382:L382)</f>
        <v>0</v>
      </c>
      <c r="F382" s="50"/>
      <c r="G382" s="50"/>
      <c r="H382" s="50"/>
      <c r="I382" s="50"/>
      <c r="J382" s="50"/>
      <c r="K382" s="50"/>
      <c r="L382" s="50"/>
    </row>
    <row r="383" customFormat="false" ht="12.75" hidden="false" customHeight="false" outlineLevel="0" collapsed="false">
      <c r="B383" s="0" t="s">
        <v>678</v>
      </c>
      <c r="C383" s="0" t="s">
        <v>679</v>
      </c>
      <c r="D383" s="50" t="n">
        <v>93905.2</v>
      </c>
      <c r="E383" s="50" t="n">
        <f aca="false">SUM(F383:L383)</f>
        <v>0</v>
      </c>
      <c r="F383" s="50"/>
      <c r="G383" s="50"/>
      <c r="H383" s="50"/>
      <c r="I383" s="50"/>
      <c r="J383" s="50"/>
      <c r="K383" s="50"/>
      <c r="L383" s="50"/>
    </row>
    <row r="384" customFormat="false" ht="12.75" hidden="false" customHeight="false" outlineLevel="0" collapsed="false">
      <c r="B384" s="0" t="s">
        <v>680</v>
      </c>
      <c r="C384" s="0" t="s">
        <v>681</v>
      </c>
      <c r="D384" s="50" t="n">
        <v>93840.17</v>
      </c>
      <c r="E384" s="50" t="n">
        <f aca="false">SUM(F384:L384)</f>
        <v>0</v>
      </c>
      <c r="F384" s="50"/>
      <c r="G384" s="50"/>
      <c r="H384" s="50"/>
      <c r="I384" s="50"/>
      <c r="J384" s="50"/>
      <c r="K384" s="50"/>
      <c r="L384" s="50"/>
    </row>
    <row r="385" customFormat="false" ht="12.75" hidden="false" customHeight="false" outlineLevel="0" collapsed="false">
      <c r="B385" s="0" t="s">
        <v>682</v>
      </c>
      <c r="C385" s="0" t="s">
        <v>683</v>
      </c>
      <c r="D385" s="50" t="n">
        <v>93791.28</v>
      </c>
      <c r="E385" s="50" t="n">
        <f aca="false">SUM(F385:L385)</f>
        <v>0</v>
      </c>
      <c r="F385" s="50"/>
      <c r="G385" s="50"/>
      <c r="H385" s="50"/>
      <c r="I385" s="50"/>
      <c r="J385" s="50"/>
      <c r="K385" s="50"/>
      <c r="L385" s="50"/>
    </row>
    <row r="386" customFormat="false" ht="12.75" hidden="false" customHeight="false" outlineLevel="0" collapsed="false">
      <c r="B386" s="0" t="s">
        <v>684</v>
      </c>
      <c r="C386" s="0" t="s">
        <v>685</v>
      </c>
      <c r="D386" s="50" t="n">
        <v>93706.31</v>
      </c>
      <c r="E386" s="50" t="n">
        <f aca="false">SUM(F386:L386)</f>
        <v>0</v>
      </c>
    </row>
    <row r="387" customFormat="false" ht="12.75" hidden="false" customHeight="false" outlineLevel="0" collapsed="false">
      <c r="B387" s="0" t="s">
        <v>686</v>
      </c>
      <c r="C387" s="0" t="s">
        <v>687</v>
      </c>
      <c r="D387" s="50" t="n">
        <v>93705.72</v>
      </c>
      <c r="E387" s="50" t="n">
        <f aca="false">SUM(F387:L387)</f>
        <v>0</v>
      </c>
    </row>
    <row r="388" customFormat="false" ht="12.75" hidden="false" customHeight="false" outlineLevel="0" collapsed="false">
      <c r="B388" s="0" t="s">
        <v>688</v>
      </c>
      <c r="C388" s="0" t="s">
        <v>689</v>
      </c>
      <c r="D388" s="50" t="n">
        <v>93616.17</v>
      </c>
      <c r="E388" s="50" t="n">
        <f aca="false">SUM(F388:L388)</f>
        <v>0</v>
      </c>
    </row>
    <row r="389" customFormat="false" ht="12.75" hidden="false" customHeight="false" outlineLevel="0" collapsed="false">
      <c r="B389" s="0" t="s">
        <v>690</v>
      </c>
      <c r="C389" s="0" t="s">
        <v>691</v>
      </c>
      <c r="D389" s="50" t="n">
        <v>92982.26</v>
      </c>
      <c r="E389" s="50" t="n">
        <f aca="false">SUM(F389:L389)</f>
        <v>0</v>
      </c>
    </row>
    <row r="390" customFormat="false" ht="12.75" hidden="false" customHeight="false" outlineLevel="0" collapsed="false">
      <c r="B390" s="0" t="s">
        <v>692</v>
      </c>
      <c r="C390" s="0" t="s">
        <v>693</v>
      </c>
      <c r="D390" s="50" t="n">
        <v>92911.48</v>
      </c>
      <c r="E390" s="50" t="n">
        <f aca="false">SUM(F390:L390)</f>
        <v>0</v>
      </c>
    </row>
    <row r="391" customFormat="false" ht="12.75" hidden="false" customHeight="false" outlineLevel="0" collapsed="false">
      <c r="B391" s="0" t="s">
        <v>694</v>
      </c>
      <c r="C391" s="0" t="s">
        <v>695</v>
      </c>
      <c r="D391" s="50" t="n">
        <v>92799.16</v>
      </c>
      <c r="E391" s="50" t="n">
        <f aca="false">SUM(F391:L391)</f>
        <v>0</v>
      </c>
    </row>
    <row r="392" customFormat="false" ht="12.75" hidden="false" customHeight="false" outlineLevel="0" collapsed="false">
      <c r="B392" s="0" t="s">
        <v>696</v>
      </c>
      <c r="C392" s="0" t="s">
        <v>697</v>
      </c>
      <c r="D392" s="50" t="n">
        <v>92520.25</v>
      </c>
      <c r="E392" s="50" t="n">
        <f aca="false">SUM(F392:L392)</f>
        <v>0</v>
      </c>
    </row>
    <row r="393" customFormat="false" ht="12.75" hidden="false" customHeight="false" outlineLevel="0" collapsed="false">
      <c r="B393" s="0" t="s">
        <v>698</v>
      </c>
      <c r="C393" s="0" t="s">
        <v>699</v>
      </c>
      <c r="D393" s="50" t="n">
        <v>92493.07</v>
      </c>
      <c r="E393" s="50" t="n">
        <f aca="false">SUM(F393:L393)</f>
        <v>0</v>
      </c>
    </row>
    <row r="394" customFormat="false" ht="12.75" hidden="false" customHeight="false" outlineLevel="0" collapsed="false">
      <c r="B394" s="0" t="s">
        <v>700</v>
      </c>
      <c r="C394" s="0" t="s">
        <v>701</v>
      </c>
      <c r="D394" s="50" t="n">
        <v>92099.07</v>
      </c>
      <c r="E394" s="50" t="n">
        <f aca="false">SUM(F394:L394)</f>
        <v>0</v>
      </c>
    </row>
    <row r="395" customFormat="false" ht="12.75" hidden="false" customHeight="false" outlineLevel="0" collapsed="false">
      <c r="B395" s="0" t="s">
        <v>702</v>
      </c>
      <c r="C395" s="0" t="s">
        <v>703</v>
      </c>
      <c r="D395" s="50" t="n">
        <v>91924.12</v>
      </c>
      <c r="E395" s="50" t="n">
        <f aca="false">SUM(F395:L395)</f>
        <v>0</v>
      </c>
    </row>
    <row r="396" customFormat="false" ht="12.75" hidden="false" customHeight="false" outlineLevel="0" collapsed="false">
      <c r="B396" s="0" t="s">
        <v>704</v>
      </c>
      <c r="C396" s="0" t="s">
        <v>705</v>
      </c>
      <c r="D396" s="50" t="n">
        <v>91759.77</v>
      </c>
      <c r="E396" s="50" t="n">
        <f aca="false">SUM(F396:L396)</f>
        <v>0</v>
      </c>
    </row>
    <row r="397" customFormat="false" ht="12.75" hidden="false" customHeight="false" outlineLevel="0" collapsed="false">
      <c r="B397" s="0" t="s">
        <v>706</v>
      </c>
      <c r="C397" s="0" t="s">
        <v>707</v>
      </c>
      <c r="D397" s="50" t="n">
        <v>91629.44</v>
      </c>
      <c r="E397" s="50" t="n">
        <f aca="false">SUM(F397:L397)</f>
        <v>0</v>
      </c>
    </row>
    <row r="398" customFormat="false" ht="12.75" hidden="false" customHeight="false" outlineLevel="0" collapsed="false">
      <c r="B398" s="0" t="s">
        <v>708</v>
      </c>
      <c r="C398" s="0" t="s">
        <v>709</v>
      </c>
      <c r="D398" s="50" t="n">
        <v>91321.57</v>
      </c>
      <c r="E398" s="50" t="n">
        <f aca="false">SUM(F398:L398)</f>
        <v>0</v>
      </c>
    </row>
    <row r="399" customFormat="false" ht="12.75" hidden="false" customHeight="false" outlineLevel="0" collapsed="false">
      <c r="B399" s="0" t="s">
        <v>710</v>
      </c>
      <c r="C399" s="0" t="s">
        <v>711</v>
      </c>
      <c r="D399" s="50" t="n">
        <v>91232</v>
      </c>
      <c r="E399" s="50" t="n">
        <f aca="false">SUM(F399:L399)</f>
        <v>0</v>
      </c>
    </row>
    <row r="400" customFormat="false" ht="12.75" hidden="false" customHeight="false" outlineLevel="0" collapsed="false">
      <c r="B400" s="0" t="s">
        <v>712</v>
      </c>
      <c r="C400" s="0" t="s">
        <v>713</v>
      </c>
      <c r="D400" s="50" t="n">
        <v>90984</v>
      </c>
      <c r="E400" s="50" t="n">
        <f aca="false">SUM(F400:L400)</f>
        <v>0</v>
      </c>
    </row>
    <row r="401" customFormat="false" ht="12.75" hidden="false" customHeight="false" outlineLevel="0" collapsed="false">
      <c r="B401" s="0" t="s">
        <v>714</v>
      </c>
      <c r="C401" s="0" t="s">
        <v>715</v>
      </c>
      <c r="D401" s="50" t="n">
        <v>90943.26</v>
      </c>
      <c r="E401" s="50" t="n">
        <f aca="false">SUM(F401:L401)</f>
        <v>0</v>
      </c>
    </row>
    <row r="402" customFormat="false" ht="12.75" hidden="false" customHeight="false" outlineLevel="0" collapsed="false">
      <c r="B402" s="0" t="s">
        <v>716</v>
      </c>
      <c r="C402" s="0" t="s">
        <v>717</v>
      </c>
      <c r="D402" s="50" t="n">
        <v>90577.6</v>
      </c>
      <c r="E402" s="50" t="n">
        <f aca="false">SUM(F402:L402)</f>
        <v>0</v>
      </c>
    </row>
    <row r="403" customFormat="false" ht="12.75" hidden="false" customHeight="false" outlineLevel="0" collapsed="false">
      <c r="B403" s="0" t="s">
        <v>718</v>
      </c>
      <c r="C403" s="0" t="s">
        <v>719</v>
      </c>
      <c r="D403" s="50" t="n">
        <v>90576</v>
      </c>
      <c r="E403" s="50" t="n">
        <f aca="false">SUM(F403:L403)</f>
        <v>0</v>
      </c>
    </row>
    <row r="404" customFormat="false" ht="12.75" hidden="false" customHeight="false" outlineLevel="0" collapsed="false">
      <c r="B404" s="0" t="s">
        <v>720</v>
      </c>
      <c r="C404" s="0" t="s">
        <v>721</v>
      </c>
      <c r="D404" s="50" t="n">
        <v>90439.4</v>
      </c>
      <c r="E404" s="50" t="n">
        <f aca="false">SUM(F404:L404)</f>
        <v>0</v>
      </c>
    </row>
    <row r="405" customFormat="false" ht="12.75" hidden="false" customHeight="false" outlineLevel="0" collapsed="false">
      <c r="B405" s="0" t="s">
        <v>722</v>
      </c>
      <c r="C405" s="0" t="s">
        <v>723</v>
      </c>
      <c r="D405" s="50" t="n">
        <v>90378.68</v>
      </c>
      <c r="E405" s="50" t="n">
        <f aca="false">SUM(F405:L405)</f>
        <v>0</v>
      </c>
    </row>
    <row r="406" customFormat="false" ht="12.75" hidden="false" customHeight="false" outlineLevel="0" collapsed="false">
      <c r="B406" s="0" t="s">
        <v>724</v>
      </c>
      <c r="C406" s="0" t="s">
        <v>725</v>
      </c>
      <c r="D406" s="50" t="n">
        <v>90070</v>
      </c>
      <c r="E406" s="50" t="n">
        <f aca="false">SUM(F406:L406)</f>
        <v>0</v>
      </c>
    </row>
    <row r="407" customFormat="false" ht="12.75" hidden="false" customHeight="false" outlineLevel="0" collapsed="false">
      <c r="B407" s="0" t="s">
        <v>726</v>
      </c>
      <c r="C407" s="0" t="s">
        <v>727</v>
      </c>
      <c r="D407" s="50" t="n">
        <v>89878.36</v>
      </c>
      <c r="E407" s="50" t="n">
        <f aca="false">SUM(F407:L407)</f>
        <v>0</v>
      </c>
    </row>
    <row r="408" customFormat="false" ht="12.75" hidden="false" customHeight="false" outlineLevel="0" collapsed="false">
      <c r="B408" s="0" t="s">
        <v>728</v>
      </c>
      <c r="C408" s="0" t="s">
        <v>729</v>
      </c>
      <c r="D408" s="50" t="n">
        <v>89633.13</v>
      </c>
      <c r="E408" s="50" t="n">
        <f aca="false">SUM(F408:L408)</f>
        <v>0</v>
      </c>
    </row>
    <row r="409" customFormat="false" ht="12.75" hidden="false" customHeight="false" outlineLevel="0" collapsed="false">
      <c r="B409" s="0" t="s">
        <v>730</v>
      </c>
      <c r="C409" s="0" t="s">
        <v>731</v>
      </c>
      <c r="D409" s="50" t="n">
        <v>89485.62</v>
      </c>
      <c r="E409" s="50" t="n">
        <f aca="false">SUM(F409:L409)</f>
        <v>0</v>
      </c>
    </row>
    <row r="410" customFormat="false" ht="12.75" hidden="false" customHeight="false" outlineLevel="0" collapsed="false">
      <c r="B410" s="0" t="s">
        <v>732</v>
      </c>
      <c r="C410" s="0" t="s">
        <v>733</v>
      </c>
      <c r="D410" s="50" t="n">
        <v>89261.26</v>
      </c>
      <c r="E410" s="50" t="n">
        <f aca="false">SUM(F410:L410)</f>
        <v>0</v>
      </c>
    </row>
    <row r="411" customFormat="false" ht="12.75" hidden="false" customHeight="false" outlineLevel="0" collapsed="false">
      <c r="B411" s="0" t="s">
        <v>734</v>
      </c>
      <c r="C411" s="0" t="s">
        <v>735</v>
      </c>
      <c r="D411" s="50" t="n">
        <v>89243</v>
      </c>
      <c r="E411" s="50" t="n">
        <f aca="false">SUM(F411:L411)</f>
        <v>0</v>
      </c>
    </row>
    <row r="412" customFormat="false" ht="12.75" hidden="false" customHeight="false" outlineLevel="0" collapsed="false">
      <c r="B412" s="0" t="s">
        <v>736</v>
      </c>
      <c r="C412" s="0" t="s">
        <v>737</v>
      </c>
      <c r="D412" s="50" t="n">
        <v>89195</v>
      </c>
      <c r="E412" s="50" t="n">
        <f aca="false">SUM(F412:L412)</f>
        <v>0</v>
      </c>
    </row>
    <row r="413" customFormat="false" ht="12.75" hidden="false" customHeight="false" outlineLevel="0" collapsed="false">
      <c r="B413" s="0" t="s">
        <v>738</v>
      </c>
      <c r="C413" s="0" t="s">
        <v>739</v>
      </c>
      <c r="D413" s="50" t="n">
        <v>89076.57</v>
      </c>
      <c r="E413" s="50" t="n">
        <f aca="false">SUM(F413:L413)</f>
        <v>0</v>
      </c>
    </row>
    <row r="414" customFormat="false" ht="12.75" hidden="false" customHeight="false" outlineLevel="0" collapsed="false">
      <c r="B414" s="0" t="s">
        <v>740</v>
      </c>
      <c r="C414" s="0" t="s">
        <v>741</v>
      </c>
      <c r="D414" s="50" t="n">
        <v>89043.7</v>
      </c>
      <c r="E414" s="50" t="n">
        <f aca="false">SUM(F414:L414)</f>
        <v>0</v>
      </c>
    </row>
    <row r="415" customFormat="false" ht="12.75" hidden="false" customHeight="false" outlineLevel="0" collapsed="false">
      <c r="B415" s="0" t="s">
        <v>742</v>
      </c>
      <c r="C415" s="0" t="s">
        <v>743</v>
      </c>
      <c r="D415" s="50" t="n">
        <v>88810.19</v>
      </c>
      <c r="E415" s="50" t="n">
        <f aca="false">SUM(F415:L415)</f>
        <v>0</v>
      </c>
    </row>
    <row r="416" customFormat="false" ht="12.75" hidden="false" customHeight="false" outlineLevel="0" collapsed="false">
      <c r="B416" s="0" t="s">
        <v>744</v>
      </c>
      <c r="C416" s="0" t="s">
        <v>745</v>
      </c>
      <c r="D416" s="50" t="n">
        <v>88782.25</v>
      </c>
      <c r="E416" s="50" t="n">
        <f aca="false">SUM(F416:L416)</f>
        <v>0</v>
      </c>
    </row>
    <row r="417" customFormat="false" ht="12.75" hidden="false" customHeight="false" outlineLevel="0" collapsed="false">
      <c r="B417" s="0" t="s">
        <v>746</v>
      </c>
      <c r="C417" s="0" t="s">
        <v>747</v>
      </c>
      <c r="D417" s="50" t="n">
        <v>88760.91</v>
      </c>
      <c r="E417" s="50" t="n">
        <f aca="false">SUM(F417:L417)</f>
        <v>0</v>
      </c>
    </row>
    <row r="418" customFormat="false" ht="12.75" hidden="false" customHeight="false" outlineLevel="0" collapsed="false">
      <c r="B418" s="0" t="s">
        <v>748</v>
      </c>
      <c r="C418" s="0" t="s">
        <v>749</v>
      </c>
      <c r="D418" s="50" t="n">
        <v>88588.36</v>
      </c>
      <c r="E418" s="50" t="n">
        <f aca="false">SUM(F418:L418)</f>
        <v>0</v>
      </c>
    </row>
    <row r="419" customFormat="false" ht="12.75" hidden="false" customHeight="false" outlineLevel="0" collapsed="false">
      <c r="B419" s="0" t="s">
        <v>750</v>
      </c>
      <c r="C419" s="0" t="s">
        <v>751</v>
      </c>
      <c r="D419" s="50" t="n">
        <v>88576.23</v>
      </c>
      <c r="E419" s="50" t="n">
        <f aca="false">SUM(F419:L419)</f>
        <v>0</v>
      </c>
    </row>
    <row r="420" customFormat="false" ht="12.75" hidden="false" customHeight="false" outlineLevel="0" collapsed="false">
      <c r="B420" s="0" t="s">
        <v>752</v>
      </c>
      <c r="C420" s="0" t="s">
        <v>753</v>
      </c>
      <c r="D420" s="50" t="n">
        <v>88330</v>
      </c>
      <c r="E420" s="50" t="n">
        <f aca="false">SUM(F420:L420)</f>
        <v>0</v>
      </c>
    </row>
    <row r="421" customFormat="false" ht="12.75" hidden="false" customHeight="false" outlineLevel="0" collapsed="false">
      <c r="B421" s="0" t="s">
        <v>754</v>
      </c>
      <c r="C421" s="0" t="s">
        <v>755</v>
      </c>
      <c r="D421" s="50" t="n">
        <v>88287.95</v>
      </c>
      <c r="E421" s="50" t="n">
        <f aca="false">SUM(F421:L421)</f>
        <v>0</v>
      </c>
    </row>
    <row r="422" customFormat="false" ht="12.75" hidden="false" customHeight="false" outlineLevel="0" collapsed="false">
      <c r="B422" s="0" t="s">
        <v>756</v>
      </c>
      <c r="C422" s="0" t="s">
        <v>757</v>
      </c>
      <c r="D422" s="50" t="n">
        <v>87958.42</v>
      </c>
      <c r="E422" s="50" t="n">
        <f aca="false">SUM(F422:L422)</f>
        <v>0</v>
      </c>
    </row>
    <row r="423" customFormat="false" ht="12.75" hidden="false" customHeight="false" outlineLevel="0" collapsed="false">
      <c r="B423" s="0" t="s">
        <v>758</v>
      </c>
      <c r="C423" s="0" t="s">
        <v>759</v>
      </c>
      <c r="D423" s="50" t="n">
        <v>87039.5</v>
      </c>
      <c r="E423" s="50" t="n">
        <f aca="false">SUM(F423:L423)</f>
        <v>0</v>
      </c>
    </row>
    <row r="424" customFormat="false" ht="12.75" hidden="false" customHeight="false" outlineLevel="0" collapsed="false">
      <c r="B424" s="0" t="s">
        <v>760</v>
      </c>
      <c r="C424" s="0" t="s">
        <v>761</v>
      </c>
      <c r="D424" s="50" t="n">
        <v>86947.27</v>
      </c>
      <c r="E424" s="50" t="n">
        <f aca="false">SUM(F424:L424)</f>
        <v>0</v>
      </c>
    </row>
    <row r="425" customFormat="false" ht="12.75" hidden="false" customHeight="false" outlineLevel="0" collapsed="false">
      <c r="B425" s="0" t="s">
        <v>762</v>
      </c>
      <c r="C425" s="0" t="s">
        <v>763</v>
      </c>
      <c r="D425" s="50" t="n">
        <v>86668.76</v>
      </c>
      <c r="E425" s="50" t="n">
        <f aca="false">SUM(F425:L425)</f>
        <v>0</v>
      </c>
    </row>
    <row r="426" customFormat="false" ht="12.75" hidden="false" customHeight="false" outlineLevel="0" collapsed="false">
      <c r="B426" s="0" t="s">
        <v>764</v>
      </c>
      <c r="C426" s="0" t="s">
        <v>765</v>
      </c>
      <c r="D426" s="50" t="n">
        <v>86650.06</v>
      </c>
      <c r="E426" s="50" t="n">
        <f aca="false">SUM(F426:L426)</f>
        <v>0</v>
      </c>
    </row>
    <row r="427" customFormat="false" ht="12.75" hidden="false" customHeight="false" outlineLevel="0" collapsed="false">
      <c r="B427" s="0" t="s">
        <v>766</v>
      </c>
      <c r="C427" s="0" t="s">
        <v>767</v>
      </c>
      <c r="D427" s="50" t="n">
        <v>86367.56</v>
      </c>
      <c r="E427" s="50" t="n">
        <f aca="false">SUM(F427:L427)</f>
        <v>0</v>
      </c>
    </row>
    <row r="428" customFormat="false" ht="12.75" hidden="false" customHeight="false" outlineLevel="0" collapsed="false">
      <c r="B428" s="0" t="s">
        <v>768</v>
      </c>
      <c r="C428" s="0" t="s">
        <v>769</v>
      </c>
      <c r="D428" s="50" t="n">
        <v>85940.07</v>
      </c>
      <c r="E428" s="50" t="n">
        <f aca="false">SUM(F428:L428)</f>
        <v>0</v>
      </c>
    </row>
    <row r="429" customFormat="false" ht="12.75" hidden="false" customHeight="false" outlineLevel="0" collapsed="false">
      <c r="B429" s="0" t="s">
        <v>770</v>
      </c>
      <c r="C429" s="0" t="s">
        <v>771</v>
      </c>
      <c r="D429" s="50" t="n">
        <v>85916.36</v>
      </c>
      <c r="E429" s="50" t="n">
        <f aca="false">SUM(F429:L429)</f>
        <v>0</v>
      </c>
    </row>
    <row r="430" customFormat="false" ht="12.75" hidden="false" customHeight="false" outlineLevel="0" collapsed="false">
      <c r="B430" s="0" t="s">
        <v>772</v>
      </c>
      <c r="C430" s="0" t="s">
        <v>773</v>
      </c>
      <c r="D430" s="50" t="n">
        <v>85835</v>
      </c>
      <c r="E430" s="50" t="n">
        <f aca="false">SUM(F430:L430)</f>
        <v>0</v>
      </c>
    </row>
    <row r="431" customFormat="false" ht="12.75" hidden="false" customHeight="false" outlineLevel="0" collapsed="false">
      <c r="B431" s="0" t="s">
        <v>774</v>
      </c>
      <c r="C431" s="0" t="s">
        <v>775</v>
      </c>
      <c r="D431" s="50" t="n">
        <v>85830.43</v>
      </c>
      <c r="E431" s="50" t="n">
        <f aca="false">SUM(F431:L431)</f>
        <v>0</v>
      </c>
    </row>
    <row r="432" customFormat="false" ht="12.75" hidden="false" customHeight="false" outlineLevel="0" collapsed="false">
      <c r="B432" s="0" t="s">
        <v>776</v>
      </c>
      <c r="C432" s="0" t="s">
        <v>777</v>
      </c>
      <c r="D432" s="50" t="n">
        <v>85750.98</v>
      </c>
      <c r="E432" s="50" t="n">
        <f aca="false">SUM(F432:L432)</f>
        <v>0</v>
      </c>
    </row>
    <row r="433" customFormat="false" ht="12.75" hidden="false" customHeight="false" outlineLevel="0" collapsed="false">
      <c r="B433" s="0" t="s">
        <v>778</v>
      </c>
      <c r="C433" s="0" t="s">
        <v>779</v>
      </c>
      <c r="D433" s="50" t="n">
        <v>85620</v>
      </c>
      <c r="E433" s="50" t="n">
        <f aca="false">SUM(F433:L433)</f>
        <v>0</v>
      </c>
    </row>
    <row r="434" customFormat="false" ht="12.75" hidden="false" customHeight="false" outlineLevel="0" collapsed="false">
      <c r="B434" s="0" t="s">
        <v>780</v>
      </c>
      <c r="C434" s="0" t="s">
        <v>781</v>
      </c>
      <c r="D434" s="50" t="n">
        <v>85250</v>
      </c>
      <c r="E434" s="50" t="n">
        <f aca="false">SUM(F434:L434)</f>
        <v>0</v>
      </c>
    </row>
    <row r="435" customFormat="false" ht="12.75" hidden="false" customHeight="false" outlineLevel="0" collapsed="false">
      <c r="B435" s="0" t="s">
        <v>782</v>
      </c>
      <c r="C435" s="0" t="s">
        <v>783</v>
      </c>
      <c r="D435" s="50" t="n">
        <v>85151.95</v>
      </c>
      <c r="E435" s="50" t="n">
        <f aca="false">SUM(F435:L435)</f>
        <v>0</v>
      </c>
    </row>
    <row r="436" customFormat="false" ht="12.75" hidden="false" customHeight="false" outlineLevel="0" collapsed="false">
      <c r="B436" s="0" t="s">
        <v>784</v>
      </c>
      <c r="C436" s="0" t="s">
        <v>785</v>
      </c>
      <c r="D436" s="50" t="n">
        <v>84765</v>
      </c>
      <c r="E436" s="50" t="n">
        <f aca="false">SUM(F436:L436)</f>
        <v>0</v>
      </c>
    </row>
    <row r="437" customFormat="false" ht="12.75" hidden="false" customHeight="false" outlineLevel="0" collapsed="false">
      <c r="B437" s="0" t="s">
        <v>786</v>
      </c>
      <c r="C437" s="0" t="s">
        <v>787</v>
      </c>
      <c r="D437" s="50" t="n">
        <v>84600</v>
      </c>
      <c r="E437" s="50" t="n">
        <f aca="false">SUM(F437:L437)</f>
        <v>0</v>
      </c>
    </row>
    <row r="438" customFormat="false" ht="12.75" hidden="false" customHeight="false" outlineLevel="0" collapsed="false">
      <c r="B438" s="0" t="s">
        <v>788</v>
      </c>
      <c r="C438" s="0" t="s">
        <v>789</v>
      </c>
      <c r="D438" s="50" t="n">
        <v>84514.65</v>
      </c>
      <c r="E438" s="50" t="n">
        <f aca="false">SUM(F438:L438)</f>
        <v>0</v>
      </c>
    </row>
    <row r="439" customFormat="false" ht="12.75" hidden="false" customHeight="false" outlineLevel="0" collapsed="false">
      <c r="B439" s="0" t="s">
        <v>790</v>
      </c>
      <c r="C439" s="0" t="s">
        <v>791</v>
      </c>
      <c r="D439" s="50" t="n">
        <v>84471.1</v>
      </c>
      <c r="E439" s="50" t="n">
        <f aca="false">SUM(F439:L439)</f>
        <v>0</v>
      </c>
    </row>
    <row r="440" customFormat="false" ht="12.75" hidden="false" customHeight="false" outlineLevel="0" collapsed="false">
      <c r="B440" s="0" t="s">
        <v>792</v>
      </c>
      <c r="C440" s="0" t="s">
        <v>793</v>
      </c>
      <c r="D440" s="50" t="n">
        <v>83817.53</v>
      </c>
      <c r="E440" s="50" t="n">
        <f aca="false">SUM(F440:L440)</f>
        <v>0</v>
      </c>
    </row>
    <row r="441" customFormat="false" ht="12.75" hidden="false" customHeight="false" outlineLevel="0" collapsed="false">
      <c r="B441" s="0" t="s">
        <v>794</v>
      </c>
      <c r="C441" s="0" t="s">
        <v>795</v>
      </c>
      <c r="D441" s="50" t="n">
        <v>83048.38</v>
      </c>
      <c r="E441" s="50" t="n">
        <f aca="false">SUM(F441:L441)</f>
        <v>0</v>
      </c>
    </row>
    <row r="442" customFormat="false" ht="12.75" hidden="false" customHeight="false" outlineLevel="0" collapsed="false">
      <c r="B442" s="0" t="s">
        <v>796</v>
      </c>
      <c r="C442" s="0" t="s">
        <v>797</v>
      </c>
      <c r="D442" s="50" t="n">
        <v>83036.62</v>
      </c>
      <c r="E442" s="50" t="n">
        <f aca="false">SUM(F442:L442)</f>
        <v>0</v>
      </c>
    </row>
    <row r="443" customFormat="false" ht="12.75" hidden="false" customHeight="false" outlineLevel="0" collapsed="false">
      <c r="B443" s="0" t="s">
        <v>798</v>
      </c>
      <c r="C443" s="0" t="s">
        <v>799</v>
      </c>
      <c r="D443" s="50" t="n">
        <v>82948.27</v>
      </c>
      <c r="E443" s="50" t="n">
        <f aca="false">SUM(F443:L443)</f>
        <v>0</v>
      </c>
    </row>
    <row r="444" customFormat="false" ht="12.75" hidden="false" customHeight="false" outlineLevel="0" collapsed="false">
      <c r="B444" s="0" t="s">
        <v>800</v>
      </c>
      <c r="C444" s="0" t="s">
        <v>801</v>
      </c>
      <c r="D444" s="50" t="n">
        <v>82839</v>
      </c>
      <c r="E444" s="50" t="n">
        <f aca="false">SUM(F444:L444)</f>
        <v>0</v>
      </c>
    </row>
    <row r="445" customFormat="false" ht="12.75" hidden="false" customHeight="false" outlineLevel="0" collapsed="false">
      <c r="B445" s="0" t="s">
        <v>802</v>
      </c>
      <c r="C445" s="0" t="s">
        <v>803</v>
      </c>
      <c r="D445" s="50" t="n">
        <v>82450.42</v>
      </c>
      <c r="E445" s="50" t="n">
        <f aca="false">SUM(F445:L445)</f>
        <v>0</v>
      </c>
    </row>
    <row r="446" customFormat="false" ht="12.75" hidden="false" customHeight="false" outlineLevel="0" collapsed="false">
      <c r="B446" s="0" t="s">
        <v>804</v>
      </c>
      <c r="C446" s="0" t="s">
        <v>805</v>
      </c>
      <c r="D446" s="50" t="n">
        <v>82400</v>
      </c>
      <c r="E446" s="50" t="n">
        <f aca="false">SUM(F446:L446)</f>
        <v>0</v>
      </c>
    </row>
    <row r="447" customFormat="false" ht="12.75" hidden="false" customHeight="false" outlineLevel="0" collapsed="false">
      <c r="B447" s="0" t="s">
        <v>806</v>
      </c>
      <c r="C447" s="0" t="s">
        <v>807</v>
      </c>
      <c r="D447" s="50" t="n">
        <v>82318.34</v>
      </c>
      <c r="E447" s="50" t="n">
        <f aca="false">SUM(F447:L447)</f>
        <v>0</v>
      </c>
    </row>
    <row r="448" customFormat="false" ht="12.75" hidden="false" customHeight="false" outlineLevel="0" collapsed="false">
      <c r="B448" s="0" t="s">
        <v>808</v>
      </c>
      <c r="C448" s="0" t="s">
        <v>809</v>
      </c>
      <c r="D448" s="50" t="n">
        <v>81870.29</v>
      </c>
      <c r="E448" s="50" t="n">
        <f aca="false">SUM(F448:L448)</f>
        <v>0</v>
      </c>
    </row>
    <row r="449" customFormat="false" ht="12.75" hidden="false" customHeight="false" outlineLevel="0" collapsed="false">
      <c r="B449" s="0" t="s">
        <v>810</v>
      </c>
      <c r="C449" s="0" t="s">
        <v>811</v>
      </c>
      <c r="D449" s="50" t="n">
        <v>81845.18</v>
      </c>
      <c r="E449" s="50" t="n">
        <f aca="false">SUM(F449:L449)</f>
        <v>0</v>
      </c>
    </row>
    <row r="450" customFormat="false" ht="12.75" hidden="false" customHeight="false" outlineLevel="0" collapsed="false">
      <c r="B450" s="0" t="s">
        <v>812</v>
      </c>
      <c r="C450" s="0" t="s">
        <v>813</v>
      </c>
      <c r="D450" s="50" t="n">
        <v>81767.57</v>
      </c>
      <c r="E450" s="50" t="n">
        <f aca="false">SUM(F450:L450)</f>
        <v>0</v>
      </c>
    </row>
    <row r="451" customFormat="false" ht="12.75" hidden="false" customHeight="false" outlineLevel="0" collapsed="false">
      <c r="B451" s="0" t="s">
        <v>814</v>
      </c>
      <c r="C451" s="0" t="s">
        <v>815</v>
      </c>
      <c r="D451" s="50" t="n">
        <v>81478.8</v>
      </c>
      <c r="E451" s="50" t="n">
        <f aca="false">SUM(F451:L451)</f>
        <v>0</v>
      </c>
    </row>
    <row r="452" customFormat="false" ht="12.75" hidden="false" customHeight="false" outlineLevel="0" collapsed="false">
      <c r="B452" s="0" t="s">
        <v>816</v>
      </c>
      <c r="C452" s="0" t="s">
        <v>817</v>
      </c>
      <c r="D452" s="50" t="n">
        <v>81207</v>
      </c>
      <c r="E452" s="50" t="n">
        <f aca="false">SUM(F452:L452)</f>
        <v>0</v>
      </c>
    </row>
    <row r="453" customFormat="false" ht="12.75" hidden="false" customHeight="false" outlineLevel="0" collapsed="false">
      <c r="B453" s="0" t="s">
        <v>818</v>
      </c>
      <c r="C453" s="0" t="s">
        <v>819</v>
      </c>
      <c r="D453" s="50" t="n">
        <v>80782.15</v>
      </c>
      <c r="E453" s="50" t="n">
        <f aca="false">SUM(F453:L453)</f>
        <v>0</v>
      </c>
    </row>
    <row r="454" customFormat="false" ht="12.75" hidden="false" customHeight="false" outlineLevel="0" collapsed="false">
      <c r="B454" s="0" t="s">
        <v>820</v>
      </c>
      <c r="C454" s="0" t="s">
        <v>821</v>
      </c>
      <c r="D454" s="50" t="n">
        <v>80131.55</v>
      </c>
      <c r="E454" s="50" t="n">
        <f aca="false">SUM(F454:L454)</f>
        <v>0</v>
      </c>
    </row>
    <row r="455" customFormat="false" ht="12.75" hidden="false" customHeight="false" outlineLevel="0" collapsed="false">
      <c r="B455" s="0" t="s">
        <v>822</v>
      </c>
      <c r="C455" s="0" t="s">
        <v>823</v>
      </c>
      <c r="D455" s="50" t="n">
        <v>79881.22</v>
      </c>
      <c r="E455" s="50" t="n">
        <f aca="false">SUM(F455:L455)</f>
        <v>0</v>
      </c>
    </row>
    <row r="456" customFormat="false" ht="12.75" hidden="false" customHeight="false" outlineLevel="0" collapsed="false">
      <c r="B456" s="0" t="s">
        <v>824</v>
      </c>
      <c r="C456" s="0" t="s">
        <v>825</v>
      </c>
      <c r="D456" s="50" t="n">
        <v>79687.24</v>
      </c>
      <c r="E456" s="50" t="n">
        <f aca="false">SUM(F456:L456)</f>
        <v>0</v>
      </c>
    </row>
    <row r="457" customFormat="false" ht="12.75" hidden="false" customHeight="false" outlineLevel="0" collapsed="false">
      <c r="B457" s="0" t="s">
        <v>826</v>
      </c>
      <c r="C457" s="0" t="s">
        <v>827</v>
      </c>
      <c r="D457" s="50" t="n">
        <v>79572</v>
      </c>
      <c r="E457" s="50" t="n">
        <f aca="false">SUM(F457:L457)</f>
        <v>0</v>
      </c>
    </row>
    <row r="458" customFormat="false" ht="12.75" hidden="false" customHeight="false" outlineLevel="0" collapsed="false">
      <c r="B458" s="0" t="s">
        <v>828</v>
      </c>
      <c r="C458" s="0" t="s">
        <v>829</v>
      </c>
      <c r="D458" s="50" t="n">
        <v>79480.6</v>
      </c>
      <c r="E458" s="50" t="n">
        <f aca="false">SUM(F458:L458)</f>
        <v>0</v>
      </c>
    </row>
    <row r="459" customFormat="false" ht="12.75" hidden="false" customHeight="false" outlineLevel="0" collapsed="false">
      <c r="B459" s="0" t="s">
        <v>830</v>
      </c>
      <c r="C459" s="0" t="s">
        <v>831</v>
      </c>
      <c r="D459" s="50" t="n">
        <v>79281.56</v>
      </c>
      <c r="E459" s="50" t="n">
        <f aca="false">SUM(F459:L459)</f>
        <v>0</v>
      </c>
    </row>
    <row r="460" customFormat="false" ht="12.75" hidden="false" customHeight="false" outlineLevel="0" collapsed="false">
      <c r="B460" s="0" t="s">
        <v>832</v>
      </c>
      <c r="C460" s="0" t="s">
        <v>833</v>
      </c>
      <c r="D460" s="50" t="n">
        <v>79183.88</v>
      </c>
      <c r="E460" s="50" t="n">
        <f aca="false">SUM(F460:L460)</f>
        <v>0</v>
      </c>
    </row>
    <row r="461" customFormat="false" ht="12.75" hidden="false" customHeight="false" outlineLevel="0" collapsed="false">
      <c r="B461" s="0" t="s">
        <v>834</v>
      </c>
      <c r="C461" s="0" t="s">
        <v>835</v>
      </c>
      <c r="D461" s="50" t="n">
        <v>79095.52</v>
      </c>
      <c r="E461" s="50" t="n">
        <f aca="false">SUM(F461:L461)</f>
        <v>0</v>
      </c>
    </row>
    <row r="462" customFormat="false" ht="12.75" hidden="false" customHeight="false" outlineLevel="0" collapsed="false">
      <c r="B462" s="0" t="s">
        <v>836</v>
      </c>
      <c r="C462" s="0" t="s">
        <v>837</v>
      </c>
      <c r="D462" s="50" t="n">
        <v>78266.58</v>
      </c>
      <c r="E462" s="50" t="n">
        <f aca="false">SUM(F462:L462)</f>
        <v>0</v>
      </c>
    </row>
    <row r="463" customFormat="false" ht="12.75" hidden="false" customHeight="false" outlineLevel="0" collapsed="false">
      <c r="B463" s="0" t="s">
        <v>838</v>
      </c>
      <c r="C463" s="0" t="s">
        <v>839</v>
      </c>
      <c r="D463" s="50" t="n">
        <v>78025.15</v>
      </c>
      <c r="E463" s="50" t="n">
        <f aca="false">SUM(F463:L463)</f>
        <v>0</v>
      </c>
    </row>
    <row r="464" customFormat="false" ht="12.75" hidden="false" customHeight="false" outlineLevel="0" collapsed="false">
      <c r="B464" s="0" t="s">
        <v>840</v>
      </c>
      <c r="C464" s="0" t="s">
        <v>841</v>
      </c>
      <c r="D464" s="50" t="n">
        <v>77970</v>
      </c>
      <c r="E464" s="50" t="n">
        <f aca="false">SUM(F464:L464)</f>
        <v>0</v>
      </c>
    </row>
    <row r="465" customFormat="false" ht="12.75" hidden="false" customHeight="false" outlineLevel="0" collapsed="false">
      <c r="B465" s="0" t="s">
        <v>842</v>
      </c>
      <c r="C465" s="0" t="s">
        <v>843</v>
      </c>
      <c r="D465" s="50" t="n">
        <v>77959.49</v>
      </c>
      <c r="E465" s="50" t="n">
        <f aca="false">SUM(F465:L465)</f>
        <v>0</v>
      </c>
    </row>
    <row r="466" customFormat="false" ht="12.75" hidden="false" customHeight="false" outlineLevel="0" collapsed="false">
      <c r="B466" s="0" t="s">
        <v>844</v>
      </c>
      <c r="C466" s="0" t="s">
        <v>845</v>
      </c>
      <c r="D466" s="50" t="n">
        <v>77816.6</v>
      </c>
      <c r="E466" s="50" t="n">
        <f aca="false">SUM(F466:L466)</f>
        <v>0</v>
      </c>
    </row>
    <row r="467" customFormat="false" ht="12.75" hidden="false" customHeight="false" outlineLevel="0" collapsed="false">
      <c r="B467" s="0" t="s">
        <v>846</v>
      </c>
      <c r="C467" s="0" t="s">
        <v>847</v>
      </c>
      <c r="D467" s="50" t="n">
        <v>77500</v>
      </c>
      <c r="E467" s="50" t="n">
        <f aca="false">SUM(F467:L467)</f>
        <v>0</v>
      </c>
    </row>
    <row r="468" customFormat="false" ht="12.75" hidden="false" customHeight="false" outlineLevel="0" collapsed="false">
      <c r="B468" s="0" t="s">
        <v>848</v>
      </c>
      <c r="C468" s="0" t="s">
        <v>849</v>
      </c>
      <c r="D468" s="50" t="n">
        <v>77241.2</v>
      </c>
      <c r="E468" s="50" t="n">
        <f aca="false">SUM(F468:L468)</f>
        <v>0</v>
      </c>
    </row>
    <row r="469" customFormat="false" ht="12.75" hidden="false" customHeight="false" outlineLevel="0" collapsed="false">
      <c r="B469" s="0" t="s">
        <v>850</v>
      </c>
      <c r="C469" s="0" t="s">
        <v>851</v>
      </c>
      <c r="D469" s="50" t="n">
        <v>77100</v>
      </c>
      <c r="E469" s="50" t="n">
        <f aca="false">SUM(F469:L469)</f>
        <v>0</v>
      </c>
    </row>
    <row r="470" customFormat="false" ht="12.75" hidden="false" customHeight="false" outlineLevel="0" collapsed="false">
      <c r="B470" s="0" t="s">
        <v>852</v>
      </c>
      <c r="C470" s="0" t="s">
        <v>853</v>
      </c>
      <c r="D470" s="50" t="n">
        <v>77000</v>
      </c>
      <c r="E470" s="50" t="n">
        <f aca="false">SUM(F470:L470)</f>
        <v>0</v>
      </c>
    </row>
    <row r="471" customFormat="false" ht="12.75" hidden="false" customHeight="false" outlineLevel="0" collapsed="false">
      <c r="B471" s="0" t="s">
        <v>854</v>
      </c>
      <c r="C471" s="0" t="s">
        <v>855</v>
      </c>
      <c r="D471" s="50" t="n">
        <v>76961.04</v>
      </c>
      <c r="E471" s="50" t="n">
        <f aca="false">SUM(F471:L471)</f>
        <v>0</v>
      </c>
    </row>
    <row r="472" customFormat="false" ht="12.75" hidden="false" customHeight="false" outlineLevel="0" collapsed="false">
      <c r="B472" s="0" t="s">
        <v>856</v>
      </c>
      <c r="C472" s="0" t="s">
        <v>857</v>
      </c>
      <c r="D472" s="50" t="n">
        <v>76920.02</v>
      </c>
      <c r="E472" s="50" t="n">
        <f aca="false">SUM(F472:L472)</f>
        <v>0</v>
      </c>
    </row>
    <row r="473" customFormat="false" ht="12.75" hidden="false" customHeight="false" outlineLevel="0" collapsed="false">
      <c r="B473" s="0" t="s">
        <v>858</v>
      </c>
      <c r="C473" s="0" t="s">
        <v>799</v>
      </c>
      <c r="D473" s="50" t="n">
        <v>76883.1</v>
      </c>
      <c r="E473" s="50" t="n">
        <f aca="false">SUM(F473:L473)</f>
        <v>0</v>
      </c>
    </row>
    <row r="474" customFormat="false" ht="12.75" hidden="false" customHeight="false" outlineLevel="0" collapsed="false">
      <c r="B474" s="0" t="s">
        <v>859</v>
      </c>
      <c r="C474" s="0" t="s">
        <v>860</v>
      </c>
      <c r="D474" s="50" t="n">
        <v>76813.6</v>
      </c>
      <c r="E474" s="50" t="n">
        <f aca="false">SUM(F474:L474)</f>
        <v>0</v>
      </c>
    </row>
    <row r="475" customFormat="false" ht="12.75" hidden="false" customHeight="false" outlineLevel="0" collapsed="false">
      <c r="B475" s="0" t="s">
        <v>861</v>
      </c>
      <c r="C475" s="0" t="s">
        <v>862</v>
      </c>
      <c r="D475" s="50" t="n">
        <v>76680</v>
      </c>
      <c r="E475" s="50" t="n">
        <f aca="false">SUM(F475:L475)</f>
        <v>0</v>
      </c>
    </row>
    <row r="476" customFormat="false" ht="12.75" hidden="false" customHeight="false" outlineLevel="0" collapsed="false">
      <c r="B476" s="0" t="s">
        <v>863</v>
      </c>
      <c r="C476" s="0" t="s">
        <v>864</v>
      </c>
      <c r="D476" s="50" t="n">
        <v>76616.89</v>
      </c>
      <c r="E476" s="50" t="n">
        <f aca="false">SUM(F476:L476)</f>
        <v>0</v>
      </c>
    </row>
    <row r="477" customFormat="false" ht="12.75" hidden="false" customHeight="false" outlineLevel="0" collapsed="false">
      <c r="B477" s="0" t="s">
        <v>865</v>
      </c>
      <c r="C477" s="0" t="s">
        <v>866</v>
      </c>
      <c r="D477" s="50" t="n">
        <v>76500</v>
      </c>
      <c r="E477" s="50" t="n">
        <f aca="false">SUM(F477:L477)</f>
        <v>0</v>
      </c>
    </row>
    <row r="478" customFormat="false" ht="12.75" hidden="false" customHeight="false" outlineLevel="0" collapsed="false">
      <c r="B478" s="0" t="s">
        <v>867</v>
      </c>
      <c r="C478" s="0" t="s">
        <v>868</v>
      </c>
      <c r="D478" s="50" t="n">
        <v>76375.72</v>
      </c>
      <c r="E478" s="50" t="n">
        <f aca="false">SUM(F478:L478)</f>
        <v>0</v>
      </c>
    </row>
    <row r="479" customFormat="false" ht="12.75" hidden="false" customHeight="false" outlineLevel="0" collapsed="false">
      <c r="B479" s="0" t="s">
        <v>869</v>
      </c>
      <c r="C479" s="0" t="s">
        <v>870</v>
      </c>
      <c r="D479" s="50" t="n">
        <v>76161.07</v>
      </c>
      <c r="E479" s="50" t="n">
        <f aca="false">SUM(F479:L479)</f>
        <v>0</v>
      </c>
    </row>
    <row r="480" customFormat="false" ht="12.75" hidden="false" customHeight="false" outlineLevel="0" collapsed="false">
      <c r="B480" s="0" t="s">
        <v>871</v>
      </c>
      <c r="C480" s="0" t="s">
        <v>872</v>
      </c>
      <c r="D480" s="50" t="n">
        <v>76025.6</v>
      </c>
      <c r="E480" s="50" t="n">
        <f aca="false">SUM(F480:L480)</f>
        <v>0</v>
      </c>
    </row>
    <row r="481" customFormat="false" ht="12.75" hidden="false" customHeight="false" outlineLevel="0" collapsed="false">
      <c r="B481" s="0" t="s">
        <v>873</v>
      </c>
      <c r="C481" s="0" t="s">
        <v>874</v>
      </c>
      <c r="D481" s="50" t="n">
        <v>75759.98</v>
      </c>
      <c r="E481" s="50" t="n">
        <f aca="false">SUM(F481:L481)</f>
        <v>0</v>
      </c>
    </row>
    <row r="482" customFormat="false" ht="12.75" hidden="false" customHeight="false" outlineLevel="0" collapsed="false">
      <c r="B482" s="0" t="s">
        <v>875</v>
      </c>
      <c r="C482" s="0" t="s">
        <v>876</v>
      </c>
      <c r="D482" s="50" t="n">
        <v>75662.52</v>
      </c>
      <c r="E482" s="50" t="n">
        <f aca="false">SUM(F482:L482)</f>
        <v>0</v>
      </c>
    </row>
    <row r="483" customFormat="false" ht="12.75" hidden="false" customHeight="false" outlineLevel="0" collapsed="false">
      <c r="B483" s="0" t="s">
        <v>877</v>
      </c>
      <c r="C483" s="0" t="s">
        <v>878</v>
      </c>
      <c r="D483" s="50" t="n">
        <v>75583.9</v>
      </c>
      <c r="E483" s="50" t="n">
        <f aca="false">SUM(F483:L483)</f>
        <v>0</v>
      </c>
    </row>
    <row r="484" customFormat="false" ht="12.75" hidden="false" customHeight="false" outlineLevel="0" collapsed="false">
      <c r="B484" s="0" t="s">
        <v>879</v>
      </c>
      <c r="C484" s="0" t="s">
        <v>880</v>
      </c>
      <c r="D484" s="50" t="n">
        <v>75554.2</v>
      </c>
      <c r="E484" s="50" t="n">
        <f aca="false">SUM(F484:L484)</f>
        <v>0</v>
      </c>
    </row>
    <row r="485" customFormat="false" ht="12.75" hidden="false" customHeight="false" outlineLevel="0" collapsed="false">
      <c r="B485" s="0" t="s">
        <v>881</v>
      </c>
      <c r="C485" s="0" t="s">
        <v>882</v>
      </c>
      <c r="D485" s="50" t="n">
        <v>75506.97</v>
      </c>
      <c r="E485" s="50" t="n">
        <f aca="false">SUM(F485:L485)</f>
        <v>0</v>
      </c>
    </row>
    <row r="486" customFormat="false" ht="12.75" hidden="false" customHeight="false" outlineLevel="0" collapsed="false">
      <c r="B486" s="0" t="s">
        <v>883</v>
      </c>
      <c r="C486" s="0" t="s">
        <v>884</v>
      </c>
      <c r="D486" s="50" t="n">
        <v>75290.07</v>
      </c>
      <c r="E486" s="50" t="n">
        <f aca="false">SUM(F486:L486)</f>
        <v>0</v>
      </c>
    </row>
    <row r="487" customFormat="false" ht="12.75" hidden="false" customHeight="false" outlineLevel="0" collapsed="false">
      <c r="B487" s="0" t="s">
        <v>885</v>
      </c>
      <c r="C487" s="0" t="s">
        <v>886</v>
      </c>
      <c r="D487" s="50" t="n">
        <v>75268</v>
      </c>
      <c r="E487" s="50" t="n">
        <f aca="false">SUM(F487:L487)</f>
        <v>0</v>
      </c>
    </row>
    <row r="488" customFormat="false" ht="12.75" hidden="false" customHeight="false" outlineLevel="0" collapsed="false">
      <c r="B488" s="0" t="s">
        <v>887</v>
      </c>
      <c r="C488" s="0" t="s">
        <v>888</v>
      </c>
      <c r="D488" s="50" t="n">
        <v>75254.57</v>
      </c>
      <c r="E488" s="50" t="n">
        <f aca="false">SUM(F488:L488)</f>
        <v>0</v>
      </c>
    </row>
    <row r="489" customFormat="false" ht="12.75" hidden="false" customHeight="false" outlineLevel="0" collapsed="false">
      <c r="B489" s="0" t="s">
        <v>889</v>
      </c>
      <c r="C489" s="0" t="s">
        <v>890</v>
      </c>
      <c r="D489" s="50" t="n">
        <v>75125</v>
      </c>
      <c r="E489" s="50" t="n">
        <f aca="false">SUM(F489:L489)</f>
        <v>0</v>
      </c>
    </row>
    <row r="490" customFormat="false" ht="12.75" hidden="false" customHeight="false" outlineLevel="0" collapsed="false">
      <c r="B490" s="0" t="s">
        <v>891</v>
      </c>
      <c r="C490" s="0" t="s">
        <v>892</v>
      </c>
      <c r="D490" s="50" t="n">
        <v>75090.48</v>
      </c>
      <c r="E490" s="50" t="n">
        <f aca="false">SUM(F490:L490)</f>
        <v>0</v>
      </c>
    </row>
    <row r="491" customFormat="false" ht="12.75" hidden="false" customHeight="false" outlineLevel="0" collapsed="false">
      <c r="B491" s="0" t="s">
        <v>893</v>
      </c>
      <c r="C491" s="0" t="s">
        <v>894</v>
      </c>
      <c r="D491" s="50" t="n">
        <v>74913.97</v>
      </c>
      <c r="E491" s="50" t="n">
        <f aca="false">SUM(F491:L491)</f>
        <v>0</v>
      </c>
    </row>
    <row r="492" customFormat="false" ht="12.75" hidden="false" customHeight="false" outlineLevel="0" collapsed="false">
      <c r="B492" s="0" t="s">
        <v>895</v>
      </c>
      <c r="C492" s="0" t="s">
        <v>896</v>
      </c>
      <c r="D492" s="50" t="n">
        <v>74796.7</v>
      </c>
      <c r="E492" s="50" t="n">
        <f aca="false">SUM(F492:L492)</f>
        <v>0</v>
      </c>
    </row>
    <row r="493" customFormat="false" ht="12.75" hidden="false" customHeight="false" outlineLevel="0" collapsed="false">
      <c r="B493" s="0" t="s">
        <v>897</v>
      </c>
      <c r="C493" s="0" t="s">
        <v>898</v>
      </c>
      <c r="D493" s="50" t="n">
        <v>74772.7</v>
      </c>
      <c r="E493" s="50" t="n">
        <f aca="false">SUM(F493:L493)</f>
        <v>0</v>
      </c>
    </row>
    <row r="494" customFormat="false" ht="12.75" hidden="false" customHeight="false" outlineLevel="0" collapsed="false">
      <c r="B494" s="0" t="s">
        <v>899</v>
      </c>
      <c r="C494" s="0" t="s">
        <v>900</v>
      </c>
      <c r="D494" s="50" t="n">
        <v>74734.94</v>
      </c>
      <c r="E494" s="50" t="n">
        <f aca="false">SUM(F494:L494)</f>
        <v>0</v>
      </c>
    </row>
    <row r="495" customFormat="false" ht="12.75" hidden="false" customHeight="false" outlineLevel="0" collapsed="false">
      <c r="B495" s="0" t="s">
        <v>901</v>
      </c>
      <c r="C495" s="0" t="s">
        <v>902</v>
      </c>
      <c r="D495" s="50" t="n">
        <v>74500</v>
      </c>
      <c r="E495" s="50" t="n">
        <f aca="false">SUM(F495:L495)</f>
        <v>0</v>
      </c>
    </row>
    <row r="496" customFormat="false" ht="12.75" hidden="false" customHeight="false" outlineLevel="0" collapsed="false">
      <c r="B496" s="0" t="s">
        <v>903</v>
      </c>
      <c r="C496" s="0" t="s">
        <v>904</v>
      </c>
      <c r="D496" s="50" t="n">
        <v>74306</v>
      </c>
      <c r="E496" s="50" t="n">
        <f aca="false">SUM(F496:L496)</f>
        <v>0</v>
      </c>
    </row>
    <row r="497" customFormat="false" ht="12.75" hidden="false" customHeight="false" outlineLevel="0" collapsed="false">
      <c r="B497" s="0" t="s">
        <v>905</v>
      </c>
      <c r="C497" s="0" t="s">
        <v>906</v>
      </c>
      <c r="D497" s="50" t="n">
        <v>74271.5</v>
      </c>
      <c r="E497" s="50" t="n">
        <f aca="false">SUM(F497:L497)</f>
        <v>0</v>
      </c>
    </row>
    <row r="498" customFormat="false" ht="12.75" hidden="false" customHeight="false" outlineLevel="0" collapsed="false">
      <c r="B498" s="0" t="s">
        <v>907</v>
      </c>
      <c r="C498" s="0" t="s">
        <v>908</v>
      </c>
      <c r="D498" s="50" t="n">
        <v>74185.53</v>
      </c>
      <c r="E498" s="50" t="n">
        <f aca="false">SUM(F498:L498)</f>
        <v>0</v>
      </c>
    </row>
    <row r="499" customFormat="false" ht="12.75" hidden="false" customHeight="false" outlineLevel="0" collapsed="false">
      <c r="B499" s="0" t="s">
        <v>909</v>
      </c>
      <c r="C499" s="0" t="s">
        <v>910</v>
      </c>
      <c r="D499" s="50" t="n">
        <v>74167.02</v>
      </c>
      <c r="E499" s="50" t="n">
        <f aca="false">SUM(F499:L499)</f>
        <v>0</v>
      </c>
    </row>
    <row r="500" customFormat="false" ht="12.75" hidden="false" customHeight="false" outlineLevel="0" collapsed="false">
      <c r="B500" s="0" t="s">
        <v>911</v>
      </c>
      <c r="C500" s="0" t="s">
        <v>912</v>
      </c>
      <c r="D500" s="50" t="n">
        <v>74020.98</v>
      </c>
      <c r="E500" s="50" t="n">
        <f aca="false">SUM(F500:L500)</f>
        <v>0</v>
      </c>
    </row>
    <row r="501" customFormat="false" ht="12.75" hidden="false" customHeight="false" outlineLevel="0" collapsed="false">
      <c r="B501" s="0" t="s">
        <v>913</v>
      </c>
      <c r="C501" s="0" t="s">
        <v>914</v>
      </c>
      <c r="D501" s="50" t="n">
        <v>74000</v>
      </c>
      <c r="E501" s="50" t="n">
        <f aca="false">SUM(F501:L501)</f>
        <v>0</v>
      </c>
    </row>
    <row r="502" customFormat="false" ht="12.75" hidden="false" customHeight="false" outlineLevel="0" collapsed="false">
      <c r="B502" s="0" t="s">
        <v>915</v>
      </c>
      <c r="C502" s="0" t="s">
        <v>916</v>
      </c>
      <c r="D502" s="50" t="n">
        <v>73961.04</v>
      </c>
      <c r="E502" s="50" t="n">
        <f aca="false">SUM(F502:L502)</f>
        <v>0</v>
      </c>
    </row>
    <row r="503" customFormat="false" ht="12.75" hidden="false" customHeight="false" outlineLevel="0" collapsed="false">
      <c r="B503" s="0" t="s">
        <v>917</v>
      </c>
      <c r="C503" s="0" t="s">
        <v>918</v>
      </c>
      <c r="D503" s="50" t="n">
        <v>73877</v>
      </c>
      <c r="E503" s="50" t="n">
        <f aca="false">SUM(F503:L503)</f>
        <v>0</v>
      </c>
    </row>
    <row r="504" customFormat="false" ht="12.75" hidden="false" customHeight="false" outlineLevel="0" collapsed="false">
      <c r="B504" s="0" t="s">
        <v>919</v>
      </c>
      <c r="C504" s="0" t="s">
        <v>920</v>
      </c>
      <c r="D504" s="50" t="n">
        <v>73272.7</v>
      </c>
      <c r="E504" s="50" t="n">
        <f aca="false">SUM(F504:L504)</f>
        <v>0</v>
      </c>
    </row>
    <row r="505" customFormat="false" ht="12.75" hidden="false" customHeight="false" outlineLevel="0" collapsed="false">
      <c r="B505" s="0" t="s">
        <v>921</v>
      </c>
      <c r="C505" s="0" t="s">
        <v>922</v>
      </c>
      <c r="D505" s="50" t="n">
        <v>73137.93</v>
      </c>
      <c r="E505" s="50" t="n">
        <f aca="false">SUM(F505:L505)</f>
        <v>0</v>
      </c>
    </row>
    <row r="506" customFormat="false" ht="12.75" hidden="false" customHeight="false" outlineLevel="0" collapsed="false">
      <c r="B506" s="0" t="s">
        <v>923</v>
      </c>
      <c r="C506" s="0" t="s">
        <v>924</v>
      </c>
      <c r="D506" s="50" t="n">
        <v>73130.93</v>
      </c>
      <c r="E506" s="50" t="n">
        <f aca="false">SUM(F506:L506)</f>
        <v>0</v>
      </c>
    </row>
    <row r="507" customFormat="false" ht="12.75" hidden="false" customHeight="false" outlineLevel="0" collapsed="false">
      <c r="B507" s="0" t="s">
        <v>925</v>
      </c>
      <c r="C507" s="0" t="s">
        <v>926</v>
      </c>
      <c r="D507" s="50" t="n">
        <v>72990</v>
      </c>
      <c r="E507" s="50" t="n">
        <f aca="false">SUM(F507:L507)</f>
        <v>0</v>
      </c>
    </row>
    <row r="508" customFormat="false" ht="12.75" hidden="false" customHeight="false" outlineLevel="0" collapsed="false">
      <c r="B508" s="0" t="s">
        <v>927</v>
      </c>
      <c r="C508" s="0" t="s">
        <v>928</v>
      </c>
      <c r="D508" s="50" t="n">
        <v>72850</v>
      </c>
      <c r="E508" s="50" t="n">
        <f aca="false">SUM(F508:L508)</f>
        <v>0</v>
      </c>
    </row>
    <row r="509" customFormat="false" ht="12.75" hidden="false" customHeight="false" outlineLevel="0" collapsed="false">
      <c r="B509" s="0" t="s">
        <v>929</v>
      </c>
      <c r="C509" s="0" t="s">
        <v>930</v>
      </c>
      <c r="D509" s="50" t="n">
        <v>72787.5</v>
      </c>
      <c r="E509" s="50" t="n">
        <f aca="false">SUM(F509:L509)</f>
        <v>0</v>
      </c>
    </row>
    <row r="510" customFormat="false" ht="12.75" hidden="false" customHeight="false" outlineLevel="0" collapsed="false">
      <c r="B510" s="0" t="s">
        <v>931</v>
      </c>
      <c r="C510" s="0" t="s">
        <v>932</v>
      </c>
      <c r="D510" s="50" t="n">
        <v>72610</v>
      </c>
      <c r="E510" s="50" t="n">
        <f aca="false">SUM(F510:L510)</f>
        <v>0</v>
      </c>
    </row>
    <row r="511" customFormat="false" ht="12.75" hidden="false" customHeight="false" outlineLevel="0" collapsed="false">
      <c r="B511" s="0" t="s">
        <v>933</v>
      </c>
      <c r="C511" s="0" t="s">
        <v>934</v>
      </c>
      <c r="D511" s="50" t="n">
        <v>72462.27</v>
      </c>
      <c r="E511" s="50" t="n">
        <f aca="false">SUM(F511:L511)</f>
        <v>0</v>
      </c>
    </row>
    <row r="512" customFormat="false" ht="12.75" hidden="false" customHeight="false" outlineLevel="0" collapsed="false">
      <c r="B512" s="0" t="s">
        <v>935</v>
      </c>
      <c r="C512" s="0" t="s">
        <v>936</v>
      </c>
      <c r="D512" s="50" t="n">
        <v>72265</v>
      </c>
      <c r="E512" s="50" t="n">
        <f aca="false">SUM(F512:L512)</f>
        <v>0</v>
      </c>
    </row>
    <row r="513" customFormat="false" ht="12.75" hidden="false" customHeight="false" outlineLevel="0" collapsed="false">
      <c r="B513" s="0" t="s">
        <v>937</v>
      </c>
      <c r="C513" s="0" t="s">
        <v>938</v>
      </c>
      <c r="D513" s="50" t="n">
        <v>72000</v>
      </c>
      <c r="E513" s="50" t="n">
        <f aca="false">SUM(F513:L513)</f>
        <v>0</v>
      </c>
    </row>
    <row r="514" customFormat="false" ht="12.75" hidden="false" customHeight="false" outlineLevel="0" collapsed="false">
      <c r="B514" s="0" t="s">
        <v>939</v>
      </c>
      <c r="C514" s="0" t="s">
        <v>940</v>
      </c>
      <c r="D514" s="50" t="n">
        <v>71987.24</v>
      </c>
      <c r="E514" s="50" t="n">
        <f aca="false">SUM(F514:L514)</f>
        <v>0</v>
      </c>
    </row>
    <row r="515" customFormat="false" ht="12.75" hidden="false" customHeight="false" outlineLevel="0" collapsed="false">
      <c r="B515" s="0" t="s">
        <v>941</v>
      </c>
      <c r="C515" s="0" t="s">
        <v>942</v>
      </c>
      <c r="D515" s="50" t="n">
        <v>71717.56</v>
      </c>
      <c r="E515" s="50" t="n">
        <f aca="false">SUM(F515:L515)</f>
        <v>0</v>
      </c>
    </row>
    <row r="516" customFormat="false" ht="12.75" hidden="false" customHeight="false" outlineLevel="0" collapsed="false">
      <c r="B516" s="0" t="s">
        <v>943</v>
      </c>
      <c r="C516" s="0" t="s">
        <v>944</v>
      </c>
      <c r="D516" s="50" t="n">
        <v>71603.78</v>
      </c>
      <c r="E516" s="50" t="n">
        <f aca="false">SUM(F516:L516)</f>
        <v>0</v>
      </c>
    </row>
    <row r="517" customFormat="false" ht="12.75" hidden="false" customHeight="false" outlineLevel="0" collapsed="false">
      <c r="B517" s="0" t="s">
        <v>945</v>
      </c>
      <c r="C517" s="0" t="s">
        <v>946</v>
      </c>
      <c r="D517" s="50" t="n">
        <v>71522.32</v>
      </c>
      <c r="E517" s="50" t="n">
        <f aca="false">SUM(F517:L517)</f>
        <v>0</v>
      </c>
    </row>
    <row r="518" customFormat="false" ht="12.75" hidden="false" customHeight="false" outlineLevel="0" collapsed="false">
      <c r="B518" s="0" t="s">
        <v>947</v>
      </c>
      <c r="C518" s="0" t="s">
        <v>948</v>
      </c>
      <c r="D518" s="50" t="n">
        <v>71022.7</v>
      </c>
      <c r="E518" s="50" t="n">
        <f aca="false">SUM(F518:L518)</f>
        <v>0</v>
      </c>
    </row>
    <row r="519" customFormat="false" ht="12.75" hidden="false" customHeight="false" outlineLevel="0" collapsed="false">
      <c r="B519" s="0" t="s">
        <v>949</v>
      </c>
      <c r="C519" s="0" t="s">
        <v>950</v>
      </c>
      <c r="D519" s="50" t="n">
        <v>70875</v>
      </c>
      <c r="E519" s="50" t="n">
        <f aca="false">SUM(F519:L519)</f>
        <v>0</v>
      </c>
    </row>
    <row r="520" customFormat="false" ht="12.75" hidden="false" customHeight="false" outlineLevel="0" collapsed="false">
      <c r="B520" s="0" t="s">
        <v>951</v>
      </c>
      <c r="C520" s="0" t="s">
        <v>952</v>
      </c>
      <c r="D520" s="50" t="n">
        <v>70837</v>
      </c>
      <c r="E520" s="50" t="n">
        <f aca="false">SUM(F520:L520)</f>
        <v>0</v>
      </c>
    </row>
    <row r="521" customFormat="false" ht="12.75" hidden="false" customHeight="false" outlineLevel="0" collapsed="false">
      <c r="B521" s="0" t="s">
        <v>953</v>
      </c>
      <c r="C521" s="0" t="s">
        <v>954</v>
      </c>
      <c r="D521" s="50" t="n">
        <v>70795.84</v>
      </c>
      <c r="E521" s="50" t="n">
        <f aca="false">SUM(F521:L521)</f>
        <v>0</v>
      </c>
    </row>
    <row r="522" customFormat="false" ht="12.75" hidden="false" customHeight="false" outlineLevel="0" collapsed="false">
      <c r="B522" s="0" t="s">
        <v>955</v>
      </c>
      <c r="C522" s="0" t="s">
        <v>956</v>
      </c>
      <c r="D522" s="50" t="n">
        <v>70613.43</v>
      </c>
      <c r="E522" s="50" t="n">
        <f aca="false">SUM(F522:L522)</f>
        <v>0</v>
      </c>
    </row>
    <row r="523" customFormat="false" ht="12.75" hidden="false" customHeight="false" outlineLevel="0" collapsed="false">
      <c r="B523" s="0" t="s">
        <v>957</v>
      </c>
      <c r="C523" s="0" t="s">
        <v>958</v>
      </c>
      <c r="D523" s="50" t="n">
        <v>70500</v>
      </c>
      <c r="E523" s="50" t="n">
        <f aca="false">SUM(F523:L523)</f>
        <v>0</v>
      </c>
    </row>
    <row r="524" customFormat="false" ht="12.75" hidden="false" customHeight="false" outlineLevel="0" collapsed="false">
      <c r="B524" s="0" t="s">
        <v>959</v>
      </c>
      <c r="C524" s="0" t="s">
        <v>960</v>
      </c>
      <c r="D524" s="50" t="n">
        <v>70291.23</v>
      </c>
      <c r="E524" s="50" t="n">
        <f aca="false">SUM(F524:L524)</f>
        <v>0</v>
      </c>
    </row>
    <row r="525" customFormat="false" ht="12.75" hidden="false" customHeight="false" outlineLevel="0" collapsed="false">
      <c r="B525" s="0" t="s">
        <v>961</v>
      </c>
      <c r="C525" s="0" t="s">
        <v>962</v>
      </c>
      <c r="D525" s="50" t="n">
        <v>70244.19</v>
      </c>
      <c r="E525" s="50" t="n">
        <f aca="false">SUM(F525:L525)</f>
        <v>0</v>
      </c>
    </row>
    <row r="526" customFormat="false" ht="12.75" hidden="false" customHeight="false" outlineLevel="0" collapsed="false">
      <c r="B526" s="0" t="s">
        <v>963</v>
      </c>
      <c r="C526" s="0" t="s">
        <v>964</v>
      </c>
      <c r="D526" s="50" t="n">
        <v>70134.22</v>
      </c>
      <c r="E526" s="50" t="n">
        <f aca="false">SUM(F526:L526)</f>
        <v>0</v>
      </c>
    </row>
    <row r="527" customFormat="false" ht="12.75" hidden="false" customHeight="false" outlineLevel="0" collapsed="false">
      <c r="B527" s="0" t="s">
        <v>965</v>
      </c>
      <c r="C527" s="0" t="s">
        <v>966</v>
      </c>
      <c r="D527" s="50" t="n">
        <v>69890.21</v>
      </c>
      <c r="E527" s="50" t="n">
        <f aca="false">SUM(F527:L527)</f>
        <v>0</v>
      </c>
    </row>
    <row r="528" customFormat="false" ht="12.75" hidden="false" customHeight="false" outlineLevel="0" collapsed="false">
      <c r="B528" s="0" t="s">
        <v>967</v>
      </c>
      <c r="C528" s="0" t="s">
        <v>968</v>
      </c>
      <c r="D528" s="50" t="n">
        <v>69845.1</v>
      </c>
      <c r="E528" s="50" t="n">
        <f aca="false">SUM(F528:L528)</f>
        <v>0</v>
      </c>
    </row>
    <row r="529" customFormat="false" ht="12.75" hidden="false" customHeight="false" outlineLevel="0" collapsed="false">
      <c r="B529" s="0" t="s">
        <v>969</v>
      </c>
      <c r="C529" s="0" t="s">
        <v>970</v>
      </c>
      <c r="D529" s="50" t="n">
        <v>69805.05</v>
      </c>
      <c r="E529" s="50" t="n">
        <f aca="false">SUM(F529:L529)</f>
        <v>0</v>
      </c>
    </row>
    <row r="530" customFormat="false" ht="12.75" hidden="false" customHeight="false" outlineLevel="0" collapsed="false">
      <c r="B530" s="0" t="s">
        <v>971</v>
      </c>
      <c r="C530" s="0" t="s">
        <v>972</v>
      </c>
      <c r="D530" s="50" t="n">
        <v>69760</v>
      </c>
      <c r="E530" s="50" t="n">
        <f aca="false">SUM(F530:L530)</f>
        <v>0</v>
      </c>
    </row>
    <row r="531" customFormat="false" ht="12.75" hidden="false" customHeight="false" outlineLevel="0" collapsed="false">
      <c r="B531" s="0" t="s">
        <v>973</v>
      </c>
      <c r="C531" s="0" t="s">
        <v>974</v>
      </c>
      <c r="D531" s="50" t="n">
        <v>69657.04</v>
      </c>
      <c r="E531" s="50" t="n">
        <f aca="false">SUM(F531:L531)</f>
        <v>0</v>
      </c>
    </row>
    <row r="532" customFormat="false" ht="12.75" hidden="false" customHeight="false" outlineLevel="0" collapsed="false">
      <c r="B532" s="0" t="s">
        <v>975</v>
      </c>
      <c r="C532" s="0" t="s">
        <v>976</v>
      </c>
      <c r="D532" s="50" t="n">
        <v>69509.75</v>
      </c>
      <c r="E532" s="50" t="n">
        <f aca="false">SUM(F532:L532)</f>
        <v>0</v>
      </c>
    </row>
    <row r="533" customFormat="false" ht="12.75" hidden="false" customHeight="false" outlineLevel="0" collapsed="false">
      <c r="B533" s="0" t="s">
        <v>977</v>
      </c>
      <c r="C533" s="0" t="s">
        <v>978</v>
      </c>
      <c r="D533" s="50" t="n">
        <v>69506.44</v>
      </c>
      <c r="E533" s="50" t="n">
        <f aca="false">SUM(F533:L533)</f>
        <v>0</v>
      </c>
    </row>
    <row r="534" customFormat="false" ht="12.75" hidden="false" customHeight="false" outlineLevel="0" collapsed="false">
      <c r="B534" s="0" t="s">
        <v>979</v>
      </c>
      <c r="C534" s="0" t="s">
        <v>980</v>
      </c>
      <c r="D534" s="50" t="n">
        <v>69471.76</v>
      </c>
      <c r="E534" s="50" t="n">
        <f aca="false">SUM(F534:L534)</f>
        <v>0</v>
      </c>
    </row>
    <row r="535" customFormat="false" ht="12.75" hidden="false" customHeight="false" outlineLevel="0" collapsed="false">
      <c r="B535" s="0" t="s">
        <v>981</v>
      </c>
      <c r="C535" s="0" t="s">
        <v>982</v>
      </c>
      <c r="D535" s="50" t="n">
        <v>69300</v>
      </c>
      <c r="E535" s="50" t="n">
        <f aca="false">SUM(F535:L535)</f>
        <v>0</v>
      </c>
    </row>
    <row r="536" customFormat="false" ht="12.75" hidden="false" customHeight="false" outlineLevel="0" collapsed="false">
      <c r="B536" s="0" t="s">
        <v>983</v>
      </c>
      <c r="C536" s="0" t="s">
        <v>984</v>
      </c>
      <c r="D536" s="50" t="n">
        <v>68800</v>
      </c>
      <c r="E536" s="50" t="n">
        <f aca="false">SUM(F536:L536)</f>
        <v>0</v>
      </c>
    </row>
    <row r="537" customFormat="false" ht="12.75" hidden="false" customHeight="false" outlineLevel="0" collapsed="false">
      <c r="B537" s="0" t="s">
        <v>985</v>
      </c>
      <c r="C537" s="0" t="s">
        <v>986</v>
      </c>
      <c r="D537" s="50" t="n">
        <v>68724</v>
      </c>
      <c r="E537" s="50" t="n">
        <f aca="false">SUM(F537:L537)</f>
        <v>0</v>
      </c>
    </row>
    <row r="538" customFormat="false" ht="12.75" hidden="false" customHeight="false" outlineLevel="0" collapsed="false">
      <c r="B538" s="0" t="s">
        <v>987</v>
      </c>
      <c r="C538" s="0" t="s">
        <v>988</v>
      </c>
      <c r="D538" s="50" t="n">
        <v>68616</v>
      </c>
      <c r="E538" s="50" t="n">
        <f aca="false">SUM(F538:L538)</f>
        <v>0</v>
      </c>
    </row>
    <row r="539" customFormat="false" ht="12.75" hidden="false" customHeight="false" outlineLevel="0" collapsed="false">
      <c r="B539" s="0" t="s">
        <v>989</v>
      </c>
      <c r="C539" s="0" t="s">
        <v>990</v>
      </c>
      <c r="D539" s="50" t="n">
        <v>68511.62</v>
      </c>
      <c r="E539" s="50" t="n">
        <f aca="false">SUM(F539:L539)</f>
        <v>0</v>
      </c>
    </row>
    <row r="540" customFormat="false" ht="12.75" hidden="false" customHeight="false" outlineLevel="0" collapsed="false">
      <c r="B540" s="0" t="s">
        <v>991</v>
      </c>
      <c r="C540" s="0" t="s">
        <v>992</v>
      </c>
      <c r="D540" s="50" t="n">
        <v>68485.09</v>
      </c>
      <c r="E540" s="50" t="n">
        <f aca="false">SUM(F540:L540)</f>
        <v>0</v>
      </c>
    </row>
    <row r="541" customFormat="false" ht="12.75" hidden="false" customHeight="false" outlineLevel="0" collapsed="false">
      <c r="B541" s="0" t="s">
        <v>993</v>
      </c>
      <c r="C541" s="0" t="s">
        <v>994</v>
      </c>
      <c r="D541" s="50" t="n">
        <v>68301</v>
      </c>
      <c r="E541" s="50" t="n">
        <f aca="false">SUM(F541:L541)</f>
        <v>0</v>
      </c>
    </row>
    <row r="542" customFormat="false" ht="12.75" hidden="false" customHeight="false" outlineLevel="0" collapsed="false">
      <c r="B542" s="0" t="s">
        <v>995</v>
      </c>
      <c r="C542" s="0" t="s">
        <v>996</v>
      </c>
      <c r="D542" s="50" t="n">
        <v>68298.07</v>
      </c>
      <c r="E542" s="50" t="n">
        <f aca="false">SUM(F542:L542)</f>
        <v>0</v>
      </c>
    </row>
    <row r="543" customFormat="false" ht="12.75" hidden="false" customHeight="false" outlineLevel="0" collapsed="false">
      <c r="B543" s="0" t="s">
        <v>997</v>
      </c>
      <c r="C543" s="0" t="s">
        <v>998</v>
      </c>
      <c r="D543" s="50" t="n">
        <v>68112.79</v>
      </c>
      <c r="E543" s="50" t="n">
        <f aca="false">SUM(F543:L543)</f>
        <v>0</v>
      </c>
    </row>
    <row r="544" customFormat="false" ht="12.75" hidden="false" customHeight="false" outlineLevel="0" collapsed="false">
      <c r="B544" s="0" t="s">
        <v>999</v>
      </c>
      <c r="C544" s="0" t="s">
        <v>1000</v>
      </c>
      <c r="D544" s="50" t="n">
        <v>68073.46</v>
      </c>
      <c r="E544" s="50" t="n">
        <f aca="false">SUM(F544:L544)</f>
        <v>0</v>
      </c>
    </row>
    <row r="545" customFormat="false" ht="12.75" hidden="false" customHeight="false" outlineLevel="0" collapsed="false">
      <c r="B545" s="0" t="s">
        <v>1001</v>
      </c>
      <c r="C545" s="0" t="s">
        <v>1002</v>
      </c>
      <c r="D545" s="50" t="n">
        <v>67946.5</v>
      </c>
      <c r="E545" s="50" t="n">
        <f aca="false">SUM(F545:L545)</f>
        <v>0</v>
      </c>
    </row>
    <row r="546" customFormat="false" ht="12.75" hidden="false" customHeight="false" outlineLevel="0" collapsed="false">
      <c r="B546" s="0" t="s">
        <v>1003</v>
      </c>
      <c r="C546" s="0" t="s">
        <v>1004</v>
      </c>
      <c r="D546" s="50" t="n">
        <v>67723.05</v>
      </c>
      <c r="E546" s="50" t="n">
        <f aca="false">SUM(F546:L546)</f>
        <v>0</v>
      </c>
    </row>
    <row r="547" customFormat="false" ht="12.75" hidden="false" customHeight="false" outlineLevel="0" collapsed="false">
      <c r="B547" s="0" t="s">
        <v>1005</v>
      </c>
      <c r="C547" s="0" t="s">
        <v>1006</v>
      </c>
      <c r="D547" s="50" t="n">
        <v>67437.26</v>
      </c>
      <c r="E547" s="50" t="n">
        <f aca="false">SUM(F547:L547)</f>
        <v>0</v>
      </c>
    </row>
    <row r="548" customFormat="false" ht="12.75" hidden="false" customHeight="false" outlineLevel="0" collapsed="false">
      <c r="B548" s="0" t="s">
        <v>1007</v>
      </c>
      <c r="C548" s="0" t="s">
        <v>1008</v>
      </c>
      <c r="D548" s="50" t="n">
        <v>67405.15</v>
      </c>
      <c r="E548" s="50" t="n">
        <f aca="false">SUM(F548:L548)</f>
        <v>0</v>
      </c>
    </row>
    <row r="549" customFormat="false" ht="12.75" hidden="false" customHeight="false" outlineLevel="0" collapsed="false">
      <c r="B549" s="0" t="s">
        <v>1009</v>
      </c>
      <c r="C549" s="0" t="s">
        <v>1010</v>
      </c>
      <c r="D549" s="50" t="n">
        <v>67228.48</v>
      </c>
      <c r="E549" s="50" t="n">
        <f aca="false">SUM(F549:L549)</f>
        <v>0</v>
      </c>
    </row>
    <row r="550" customFormat="false" ht="12.75" hidden="false" customHeight="false" outlineLevel="0" collapsed="false">
      <c r="B550" s="0" t="s">
        <v>1011</v>
      </c>
      <c r="C550" s="0" t="s">
        <v>1012</v>
      </c>
      <c r="D550" s="50" t="n">
        <v>67087.75</v>
      </c>
      <c r="E550" s="50" t="n">
        <f aca="false">SUM(F550:L550)</f>
        <v>0</v>
      </c>
    </row>
    <row r="551" customFormat="false" ht="12.75" hidden="false" customHeight="false" outlineLevel="0" collapsed="false">
      <c r="B551" s="0" t="s">
        <v>1013</v>
      </c>
      <c r="C551" s="0" t="s">
        <v>1014</v>
      </c>
      <c r="D551" s="50" t="n">
        <v>67000</v>
      </c>
      <c r="E551" s="50" t="n">
        <f aca="false">SUM(F551:L551)</f>
        <v>0</v>
      </c>
    </row>
    <row r="552" customFormat="false" ht="12.75" hidden="false" customHeight="false" outlineLevel="0" collapsed="false">
      <c r="B552" s="0" t="s">
        <v>1015</v>
      </c>
      <c r="C552" s="0" t="s">
        <v>1016</v>
      </c>
      <c r="D552" s="50" t="n">
        <v>66802.6</v>
      </c>
      <c r="E552" s="50" t="n">
        <f aca="false">SUM(F552:L552)</f>
        <v>0</v>
      </c>
    </row>
    <row r="553" customFormat="false" ht="12.75" hidden="false" customHeight="false" outlineLevel="0" collapsed="false">
      <c r="B553" s="0" t="s">
        <v>1017</v>
      </c>
      <c r="C553" s="0" t="s">
        <v>1018</v>
      </c>
      <c r="D553" s="50" t="n">
        <v>66750</v>
      </c>
      <c r="E553" s="50" t="n">
        <f aca="false">SUM(F553:L553)</f>
        <v>0</v>
      </c>
    </row>
    <row r="554" customFormat="false" ht="12.75" hidden="false" customHeight="false" outlineLevel="0" collapsed="false">
      <c r="B554" s="0" t="s">
        <v>1019</v>
      </c>
      <c r="C554" s="0" t="s">
        <v>1020</v>
      </c>
      <c r="D554" s="50" t="n">
        <v>66636.2</v>
      </c>
      <c r="E554" s="50" t="n">
        <f aca="false">SUM(F554:L554)</f>
        <v>0</v>
      </c>
    </row>
    <row r="555" customFormat="false" ht="12.75" hidden="false" customHeight="false" outlineLevel="0" collapsed="false">
      <c r="B555" s="0" t="s">
        <v>1021</v>
      </c>
      <c r="C555" s="0" t="s">
        <v>1022</v>
      </c>
      <c r="D555" s="50" t="n">
        <v>66529.77</v>
      </c>
      <c r="E555" s="50" t="n">
        <f aca="false">SUM(F555:L555)</f>
        <v>0</v>
      </c>
    </row>
    <row r="556" customFormat="false" ht="12.75" hidden="false" customHeight="false" outlineLevel="0" collapsed="false">
      <c r="B556" s="0" t="s">
        <v>1023</v>
      </c>
      <c r="C556" s="0" t="s">
        <v>1024</v>
      </c>
      <c r="D556" s="50" t="n">
        <v>66357.16</v>
      </c>
      <c r="E556" s="50" t="n">
        <f aca="false">SUM(F556:L556)</f>
        <v>0</v>
      </c>
    </row>
    <row r="557" customFormat="false" ht="12.75" hidden="false" customHeight="false" outlineLevel="0" collapsed="false">
      <c r="B557" s="0" t="s">
        <v>1025</v>
      </c>
      <c r="C557" s="0" t="s">
        <v>1026</v>
      </c>
      <c r="D557" s="50" t="n">
        <v>66350.92</v>
      </c>
      <c r="E557" s="50" t="n">
        <f aca="false">SUM(F557:L557)</f>
        <v>0</v>
      </c>
    </row>
    <row r="558" customFormat="false" ht="12.75" hidden="false" customHeight="false" outlineLevel="0" collapsed="false">
      <c r="B558" s="0" t="s">
        <v>1027</v>
      </c>
      <c r="C558" s="0" t="s">
        <v>1028</v>
      </c>
      <c r="D558" s="50" t="n">
        <v>66270</v>
      </c>
      <c r="E558" s="50" t="n">
        <f aca="false">SUM(F558:L558)</f>
        <v>0</v>
      </c>
    </row>
    <row r="559" customFormat="false" ht="12.75" hidden="false" customHeight="false" outlineLevel="0" collapsed="false">
      <c r="B559" s="0" t="s">
        <v>1029</v>
      </c>
      <c r="C559" s="0" t="s">
        <v>1030</v>
      </c>
      <c r="D559" s="50" t="n">
        <v>66206.85</v>
      </c>
      <c r="E559" s="50" t="n">
        <f aca="false">SUM(F559:L559)</f>
        <v>0</v>
      </c>
    </row>
    <row r="560" customFormat="false" ht="12.75" hidden="false" customHeight="false" outlineLevel="0" collapsed="false">
      <c r="B560" s="0" t="s">
        <v>1031</v>
      </c>
      <c r="C560" s="0" t="s">
        <v>1032</v>
      </c>
      <c r="D560" s="50" t="n">
        <v>66200</v>
      </c>
      <c r="E560" s="50" t="n">
        <f aca="false">SUM(F560:L560)</f>
        <v>0</v>
      </c>
    </row>
    <row r="561" customFormat="false" ht="12.75" hidden="false" customHeight="false" outlineLevel="0" collapsed="false">
      <c r="B561" s="0" t="s">
        <v>1033</v>
      </c>
      <c r="C561" s="0" t="s">
        <v>1034</v>
      </c>
      <c r="D561" s="50" t="n">
        <v>65999.93</v>
      </c>
      <c r="E561" s="50" t="n">
        <f aca="false">SUM(F561:L561)</f>
        <v>0</v>
      </c>
    </row>
    <row r="562" customFormat="false" ht="12.75" hidden="false" customHeight="false" outlineLevel="0" collapsed="false">
      <c r="B562" s="0" t="s">
        <v>1035</v>
      </c>
      <c r="C562" s="0" t="s">
        <v>1036</v>
      </c>
      <c r="D562" s="50" t="n">
        <v>65749.89</v>
      </c>
      <c r="E562" s="50" t="n">
        <f aca="false">SUM(F562:L562)</f>
        <v>0</v>
      </c>
    </row>
    <row r="563" customFormat="false" ht="12.75" hidden="false" customHeight="false" outlineLevel="0" collapsed="false">
      <c r="B563" s="0" t="s">
        <v>1037</v>
      </c>
      <c r="C563" s="0" t="s">
        <v>1038</v>
      </c>
      <c r="D563" s="50" t="n">
        <v>65653.48</v>
      </c>
      <c r="E563" s="50" t="n">
        <f aca="false">SUM(F563:L563)</f>
        <v>0</v>
      </c>
    </row>
    <row r="564" customFormat="false" ht="12.75" hidden="false" customHeight="false" outlineLevel="0" collapsed="false">
      <c r="B564" s="0" t="s">
        <v>1039</v>
      </c>
      <c r="C564" s="0" t="s">
        <v>1040</v>
      </c>
      <c r="D564" s="50" t="n">
        <v>65421.08</v>
      </c>
      <c r="E564" s="50" t="n">
        <f aca="false">SUM(F564:L564)</f>
        <v>0</v>
      </c>
    </row>
    <row r="565" customFormat="false" ht="12.75" hidden="false" customHeight="false" outlineLevel="0" collapsed="false">
      <c r="B565" s="0" t="s">
        <v>1041</v>
      </c>
      <c r="C565" s="0" t="s">
        <v>1042</v>
      </c>
      <c r="D565" s="50" t="n">
        <v>64750</v>
      </c>
      <c r="E565" s="50" t="n">
        <f aca="false">SUM(F565:L565)</f>
        <v>0</v>
      </c>
    </row>
    <row r="566" customFormat="false" ht="12.75" hidden="false" customHeight="false" outlineLevel="0" collapsed="false">
      <c r="B566" s="0" t="s">
        <v>1043</v>
      </c>
      <c r="C566" s="0" t="s">
        <v>1044</v>
      </c>
      <c r="D566" s="50" t="n">
        <v>64722.11</v>
      </c>
      <c r="E566" s="50" t="n">
        <f aca="false">SUM(F566:L566)</f>
        <v>0</v>
      </c>
    </row>
    <row r="567" customFormat="false" ht="12.75" hidden="false" customHeight="false" outlineLevel="0" collapsed="false">
      <c r="B567" s="0" t="s">
        <v>1045</v>
      </c>
      <c r="C567" s="0" t="s">
        <v>1046</v>
      </c>
      <c r="D567" s="50" t="n">
        <v>64614.3</v>
      </c>
      <c r="E567" s="50" t="n">
        <f aca="false">SUM(F567:L567)</f>
        <v>0</v>
      </c>
    </row>
    <row r="568" customFormat="false" ht="12.75" hidden="false" customHeight="false" outlineLevel="0" collapsed="false">
      <c r="B568" s="0" t="s">
        <v>1047</v>
      </c>
      <c r="C568" s="0" t="s">
        <v>1048</v>
      </c>
      <c r="D568" s="50" t="n">
        <v>64576.95</v>
      </c>
      <c r="E568" s="50" t="n">
        <f aca="false">SUM(F568:L568)</f>
        <v>0</v>
      </c>
    </row>
    <row r="569" customFormat="false" ht="12.75" hidden="false" customHeight="false" outlineLevel="0" collapsed="false">
      <c r="B569" s="0" t="s">
        <v>1049</v>
      </c>
      <c r="C569" s="0" t="s">
        <v>1050</v>
      </c>
      <c r="D569" s="50" t="n">
        <v>64530</v>
      </c>
      <c r="E569" s="50" t="n">
        <f aca="false">SUM(F569:L569)</f>
        <v>0</v>
      </c>
    </row>
    <row r="570" customFormat="false" ht="12.75" hidden="false" customHeight="false" outlineLevel="0" collapsed="false">
      <c r="B570" s="0" t="s">
        <v>1051</v>
      </c>
      <c r="C570" s="0" t="s">
        <v>1052</v>
      </c>
      <c r="D570" s="50" t="n">
        <v>64521.4</v>
      </c>
      <c r="E570" s="50" t="n">
        <f aca="false">SUM(F570:L570)</f>
        <v>0</v>
      </c>
    </row>
    <row r="571" customFormat="false" ht="12.75" hidden="false" customHeight="false" outlineLevel="0" collapsed="false">
      <c r="B571" s="0" t="s">
        <v>1053</v>
      </c>
      <c r="C571" s="0" t="s">
        <v>1054</v>
      </c>
      <c r="D571" s="50" t="n">
        <v>64400.49</v>
      </c>
      <c r="E571" s="50" t="n">
        <f aca="false">SUM(F571:L571)</f>
        <v>0</v>
      </c>
    </row>
    <row r="572" customFormat="false" ht="12.75" hidden="false" customHeight="false" outlineLevel="0" collapsed="false">
      <c r="B572" s="0" t="s">
        <v>1055</v>
      </c>
      <c r="C572" s="0" t="s">
        <v>1056</v>
      </c>
      <c r="D572" s="50" t="n">
        <v>64217.26</v>
      </c>
      <c r="E572" s="50" t="n">
        <f aca="false">SUM(F572:L572)</f>
        <v>0</v>
      </c>
    </row>
    <row r="573" customFormat="false" ht="12.75" hidden="false" customHeight="false" outlineLevel="0" collapsed="false">
      <c r="B573" s="0" t="s">
        <v>1057</v>
      </c>
      <c r="C573" s="0" t="s">
        <v>1058</v>
      </c>
      <c r="D573" s="50" t="n">
        <v>64204</v>
      </c>
      <c r="E573" s="50" t="n">
        <f aca="false">SUM(F573:L573)</f>
        <v>0</v>
      </c>
    </row>
    <row r="574" customFormat="false" ht="12.75" hidden="false" customHeight="false" outlineLevel="0" collapsed="false">
      <c r="B574" s="0" t="s">
        <v>1059</v>
      </c>
      <c r="C574" s="0" t="s">
        <v>1060</v>
      </c>
      <c r="D574" s="50" t="n">
        <v>63899.57</v>
      </c>
      <c r="E574" s="50" t="n">
        <f aca="false">SUM(F574:L574)</f>
        <v>0</v>
      </c>
    </row>
    <row r="575" customFormat="false" ht="12.75" hidden="false" customHeight="false" outlineLevel="0" collapsed="false">
      <c r="B575" s="0" t="s">
        <v>1061</v>
      </c>
      <c r="C575" s="0" t="s">
        <v>1062</v>
      </c>
      <c r="D575" s="50" t="n">
        <v>63721.07</v>
      </c>
      <c r="E575" s="50" t="n">
        <f aca="false">SUM(F575:L575)</f>
        <v>0</v>
      </c>
    </row>
    <row r="576" customFormat="false" ht="12.75" hidden="false" customHeight="false" outlineLevel="0" collapsed="false">
      <c r="B576" s="0" t="s">
        <v>1063</v>
      </c>
      <c r="C576" s="0" t="s">
        <v>1064</v>
      </c>
      <c r="D576" s="50" t="n">
        <v>63716.33</v>
      </c>
      <c r="E576" s="50" t="n">
        <f aca="false">SUM(F576:L576)</f>
        <v>0</v>
      </c>
    </row>
    <row r="577" customFormat="false" ht="12.75" hidden="false" customHeight="false" outlineLevel="0" collapsed="false">
      <c r="B577" s="0" t="s">
        <v>1065</v>
      </c>
      <c r="C577" s="0" t="s">
        <v>1066</v>
      </c>
      <c r="D577" s="50" t="n">
        <v>63588.08</v>
      </c>
      <c r="E577" s="50" t="n">
        <f aca="false">SUM(F577:L577)</f>
        <v>0</v>
      </c>
    </row>
    <row r="578" customFormat="false" ht="12.75" hidden="false" customHeight="false" outlineLevel="0" collapsed="false">
      <c r="B578" s="0" t="s">
        <v>1067</v>
      </c>
      <c r="C578" s="0" t="s">
        <v>1068</v>
      </c>
      <c r="D578" s="50" t="n">
        <v>63587.21</v>
      </c>
      <c r="E578" s="50" t="n">
        <f aca="false">SUM(F578:L578)</f>
        <v>0</v>
      </c>
    </row>
    <row r="579" customFormat="false" ht="12.75" hidden="false" customHeight="false" outlineLevel="0" collapsed="false">
      <c r="B579" s="0" t="s">
        <v>1069</v>
      </c>
      <c r="C579" s="0" t="s">
        <v>1070</v>
      </c>
      <c r="D579" s="50" t="n">
        <v>63492.2</v>
      </c>
      <c r="E579" s="50" t="n">
        <f aca="false">SUM(F579:L579)</f>
        <v>0</v>
      </c>
    </row>
    <row r="580" customFormat="false" ht="12.75" hidden="false" customHeight="false" outlineLevel="0" collapsed="false">
      <c r="B580" s="0" t="s">
        <v>1071</v>
      </c>
      <c r="C580" s="0" t="s">
        <v>1072</v>
      </c>
      <c r="D580" s="50" t="n">
        <v>63456.82</v>
      </c>
      <c r="E580" s="50" t="n">
        <f aca="false">SUM(F580:L580)</f>
        <v>0</v>
      </c>
    </row>
    <row r="581" customFormat="false" ht="12.75" hidden="false" customHeight="false" outlineLevel="0" collapsed="false">
      <c r="B581" s="0" t="s">
        <v>1073</v>
      </c>
      <c r="C581" s="0" t="s">
        <v>1074</v>
      </c>
      <c r="D581" s="50" t="n">
        <v>63085.6</v>
      </c>
      <c r="E581" s="50" t="n">
        <f aca="false">SUM(F581:L581)</f>
        <v>0</v>
      </c>
    </row>
    <row r="582" customFormat="false" ht="12.75" hidden="false" customHeight="false" outlineLevel="0" collapsed="false">
      <c r="B582" s="0" t="s">
        <v>1075</v>
      </c>
      <c r="C582" s="0" t="s">
        <v>1076</v>
      </c>
      <c r="D582" s="50" t="n">
        <v>62814.01</v>
      </c>
      <c r="E582" s="50" t="n">
        <f aca="false">SUM(F582:L582)</f>
        <v>0</v>
      </c>
    </row>
    <row r="583" customFormat="false" ht="12.75" hidden="false" customHeight="false" outlineLevel="0" collapsed="false">
      <c r="B583" s="0" t="s">
        <v>1077</v>
      </c>
      <c r="C583" s="0" t="s">
        <v>1078</v>
      </c>
      <c r="D583" s="50" t="n">
        <v>62749.94</v>
      </c>
      <c r="E583" s="50" t="n">
        <f aca="false">SUM(F583:L583)</f>
        <v>0</v>
      </c>
    </row>
    <row r="584" customFormat="false" ht="12.75" hidden="false" customHeight="false" outlineLevel="0" collapsed="false">
      <c r="B584" s="0" t="s">
        <v>1079</v>
      </c>
      <c r="C584" s="0" t="s">
        <v>1080</v>
      </c>
      <c r="D584" s="50" t="n">
        <v>62536.95</v>
      </c>
      <c r="E584" s="50" t="n">
        <f aca="false">SUM(F584:L584)</f>
        <v>0</v>
      </c>
    </row>
    <row r="585" customFormat="false" ht="12.75" hidden="false" customHeight="false" outlineLevel="0" collapsed="false">
      <c r="B585" s="0" t="s">
        <v>1081</v>
      </c>
      <c r="C585" s="0" t="s">
        <v>1082</v>
      </c>
      <c r="D585" s="50" t="n">
        <v>62268.61</v>
      </c>
      <c r="E585" s="50" t="n">
        <f aca="false">SUM(F585:L585)</f>
        <v>0</v>
      </c>
    </row>
    <row r="586" customFormat="false" ht="12.75" hidden="false" customHeight="false" outlineLevel="0" collapsed="false">
      <c r="B586" s="0" t="s">
        <v>1083</v>
      </c>
      <c r="C586" s="0" t="s">
        <v>1084</v>
      </c>
      <c r="D586" s="50" t="n">
        <v>62155.31</v>
      </c>
      <c r="E586" s="50" t="n">
        <f aca="false">SUM(F586:L586)</f>
        <v>0</v>
      </c>
    </row>
    <row r="587" customFormat="false" ht="12.75" hidden="false" customHeight="false" outlineLevel="0" collapsed="false">
      <c r="B587" s="0" t="s">
        <v>1085</v>
      </c>
      <c r="C587" s="0" t="s">
        <v>1086</v>
      </c>
      <c r="D587" s="50" t="n">
        <v>61957</v>
      </c>
      <c r="E587" s="50" t="n">
        <f aca="false">SUM(F587:L587)</f>
        <v>0</v>
      </c>
    </row>
    <row r="588" customFormat="false" ht="12.75" hidden="false" customHeight="false" outlineLevel="0" collapsed="false">
      <c r="B588" s="0" t="s">
        <v>1087</v>
      </c>
      <c r="C588" s="0" t="s">
        <v>1088</v>
      </c>
      <c r="D588" s="50" t="n">
        <v>61832.53</v>
      </c>
      <c r="E588" s="50" t="n">
        <f aca="false">SUM(F588:L588)</f>
        <v>0</v>
      </c>
    </row>
    <row r="589" customFormat="false" ht="12.75" hidden="false" customHeight="false" outlineLevel="0" collapsed="false">
      <c r="B589" s="0" t="s">
        <v>1089</v>
      </c>
      <c r="C589" s="0" t="s">
        <v>1090</v>
      </c>
      <c r="D589" s="50" t="n">
        <v>61724.16</v>
      </c>
      <c r="E589" s="50" t="n">
        <f aca="false">SUM(F589:L589)</f>
        <v>0</v>
      </c>
    </row>
    <row r="590" customFormat="false" ht="12.75" hidden="false" customHeight="false" outlineLevel="0" collapsed="false">
      <c r="B590" s="0" t="s">
        <v>1091</v>
      </c>
      <c r="C590" s="0" t="s">
        <v>1092</v>
      </c>
      <c r="D590" s="50" t="n">
        <v>61610</v>
      </c>
      <c r="E590" s="50" t="n">
        <f aca="false">SUM(F590:L590)</f>
        <v>0</v>
      </c>
    </row>
    <row r="591" customFormat="false" ht="12.75" hidden="false" customHeight="false" outlineLevel="0" collapsed="false">
      <c r="B591" s="0" t="s">
        <v>1093</v>
      </c>
      <c r="C591" s="0" t="s">
        <v>1094</v>
      </c>
      <c r="D591" s="50" t="n">
        <v>61605.53</v>
      </c>
      <c r="E591" s="50" t="n">
        <f aca="false">SUM(F591:L591)</f>
        <v>0</v>
      </c>
    </row>
    <row r="592" customFormat="false" ht="12.75" hidden="false" customHeight="false" outlineLevel="0" collapsed="false">
      <c r="B592" s="0" t="s">
        <v>1095</v>
      </c>
      <c r="C592" s="0" t="s">
        <v>1096</v>
      </c>
      <c r="D592" s="50" t="n">
        <v>61495</v>
      </c>
      <c r="E592" s="50" t="n">
        <f aca="false">SUM(F592:L592)</f>
        <v>0</v>
      </c>
    </row>
    <row r="593" customFormat="false" ht="12.75" hidden="false" customHeight="false" outlineLevel="0" collapsed="false">
      <c r="B593" s="0" t="s">
        <v>1097</v>
      </c>
      <c r="C593" s="0" t="s">
        <v>1098</v>
      </c>
      <c r="D593" s="50" t="n">
        <v>61404.65</v>
      </c>
      <c r="E593" s="50" t="n">
        <f aca="false">SUM(F593:L593)</f>
        <v>0</v>
      </c>
    </row>
    <row r="594" customFormat="false" ht="12.75" hidden="false" customHeight="false" outlineLevel="0" collapsed="false">
      <c r="B594" s="0" t="s">
        <v>1099</v>
      </c>
      <c r="C594" s="0" t="s">
        <v>1100</v>
      </c>
      <c r="D594" s="50" t="n">
        <v>61296.4</v>
      </c>
      <c r="E594" s="50" t="n">
        <f aca="false">SUM(F594:L594)</f>
        <v>0</v>
      </c>
    </row>
    <row r="595" customFormat="false" ht="12.75" hidden="false" customHeight="false" outlineLevel="0" collapsed="false">
      <c r="B595" s="0" t="s">
        <v>1101</v>
      </c>
      <c r="C595" s="0" t="s">
        <v>1102</v>
      </c>
      <c r="D595" s="50" t="n">
        <v>61286.34</v>
      </c>
      <c r="E595" s="50" t="n">
        <f aca="false">SUM(F595:L595)</f>
        <v>0</v>
      </c>
    </row>
    <row r="596" customFormat="false" ht="12.75" hidden="false" customHeight="false" outlineLevel="0" collapsed="false">
      <c r="B596" s="0" t="s">
        <v>1103</v>
      </c>
      <c r="C596" s="0" t="s">
        <v>1104</v>
      </c>
      <c r="D596" s="50" t="n">
        <v>61200</v>
      </c>
      <c r="E596" s="50" t="n">
        <f aca="false">SUM(F596:L596)</f>
        <v>0</v>
      </c>
    </row>
    <row r="597" customFormat="false" ht="12.75" hidden="false" customHeight="false" outlineLevel="0" collapsed="false">
      <c r="B597" s="0" t="s">
        <v>1105</v>
      </c>
      <c r="C597" s="0" t="s">
        <v>1106</v>
      </c>
      <c r="D597" s="50" t="n">
        <v>61065</v>
      </c>
      <c r="E597" s="50" t="n">
        <f aca="false">SUM(F597:L597)</f>
        <v>0</v>
      </c>
    </row>
    <row r="598" customFormat="false" ht="12.75" hidden="false" customHeight="false" outlineLevel="0" collapsed="false">
      <c r="B598" s="0" t="s">
        <v>1107</v>
      </c>
      <c r="C598" s="0" t="s">
        <v>799</v>
      </c>
      <c r="D598" s="50" t="n">
        <v>60979.25</v>
      </c>
      <c r="E598" s="50" t="n">
        <f aca="false">SUM(F598:L598)</f>
        <v>0</v>
      </c>
    </row>
    <row r="599" customFormat="false" ht="12.75" hidden="false" customHeight="false" outlineLevel="0" collapsed="false">
      <c r="B599" s="0" t="s">
        <v>1108</v>
      </c>
      <c r="C599" s="0" t="s">
        <v>1109</v>
      </c>
      <c r="D599" s="50" t="n">
        <v>60975.02</v>
      </c>
      <c r="E599" s="50" t="n">
        <f aca="false">SUM(F599:L599)</f>
        <v>0</v>
      </c>
    </row>
    <row r="600" customFormat="false" ht="12.75" hidden="false" customHeight="false" outlineLevel="0" collapsed="false">
      <c r="B600" s="0" t="s">
        <v>1110</v>
      </c>
      <c r="C600" s="0" t="s">
        <v>1111</v>
      </c>
      <c r="D600" s="50" t="n">
        <v>60799.67</v>
      </c>
      <c r="E600" s="50" t="n">
        <f aca="false">SUM(F600:L600)</f>
        <v>0</v>
      </c>
    </row>
    <row r="601" customFormat="false" ht="12.75" hidden="false" customHeight="false" outlineLevel="0" collapsed="false">
      <c r="B601" s="0" t="s">
        <v>1112</v>
      </c>
      <c r="C601" s="0" t="s">
        <v>1113</v>
      </c>
      <c r="D601" s="50" t="n">
        <v>60500</v>
      </c>
      <c r="E601" s="50" t="n">
        <f aca="false">SUM(F601:L601)</f>
        <v>0</v>
      </c>
    </row>
    <row r="602" customFormat="false" ht="12.75" hidden="false" customHeight="false" outlineLevel="0" collapsed="false">
      <c r="B602" s="0" t="s">
        <v>1114</v>
      </c>
      <c r="C602" s="0" t="s">
        <v>1115</v>
      </c>
      <c r="D602" s="50" t="n">
        <v>60480</v>
      </c>
      <c r="E602" s="50" t="n">
        <f aca="false">SUM(F602:L602)</f>
        <v>0</v>
      </c>
    </row>
    <row r="603" customFormat="false" ht="12.75" hidden="false" customHeight="false" outlineLevel="0" collapsed="false">
      <c r="B603" s="0" t="s">
        <v>1116</v>
      </c>
      <c r="C603" s="0" t="s">
        <v>1117</v>
      </c>
      <c r="D603" s="50" t="n">
        <v>60437</v>
      </c>
      <c r="E603" s="50" t="n">
        <f aca="false">SUM(F603:L603)</f>
        <v>0</v>
      </c>
    </row>
    <row r="604" customFormat="false" ht="12.75" hidden="false" customHeight="false" outlineLevel="0" collapsed="false">
      <c r="B604" s="0" t="s">
        <v>1118</v>
      </c>
      <c r="C604" s="0" t="s">
        <v>1119</v>
      </c>
      <c r="D604" s="50" t="n">
        <v>60325.62</v>
      </c>
      <c r="E604" s="50" t="n">
        <f aca="false">SUM(F604:L604)</f>
        <v>0</v>
      </c>
    </row>
    <row r="605" customFormat="false" ht="12.75" hidden="false" customHeight="false" outlineLevel="0" collapsed="false">
      <c r="B605" s="0" t="s">
        <v>1120</v>
      </c>
      <c r="C605" s="0" t="s">
        <v>1121</v>
      </c>
      <c r="D605" s="50" t="n">
        <v>60203</v>
      </c>
      <c r="E605" s="50" t="n">
        <f aca="false">SUM(F605:L605)</f>
        <v>0</v>
      </c>
    </row>
    <row r="606" customFormat="false" ht="12.75" hidden="false" customHeight="false" outlineLevel="0" collapsed="false">
      <c r="B606" s="0" t="s">
        <v>1122</v>
      </c>
      <c r="C606" s="0" t="s">
        <v>1123</v>
      </c>
      <c r="D606" s="50" t="n">
        <v>60178</v>
      </c>
      <c r="E606" s="50" t="n">
        <f aca="false">SUM(F606:L606)</f>
        <v>0</v>
      </c>
    </row>
    <row r="607" customFormat="false" ht="12.75" hidden="false" customHeight="false" outlineLevel="0" collapsed="false">
      <c r="B607" s="0" t="s">
        <v>1124</v>
      </c>
      <c r="C607" s="0" t="s">
        <v>1125</v>
      </c>
      <c r="D607" s="50" t="n">
        <v>60130.15</v>
      </c>
      <c r="E607" s="50" t="n">
        <f aca="false">SUM(F607:L607)</f>
        <v>0</v>
      </c>
    </row>
    <row r="608" customFormat="false" ht="12.75" hidden="false" customHeight="false" outlineLevel="0" collapsed="false">
      <c r="B608" s="0" t="s">
        <v>1126</v>
      </c>
      <c r="C608" s="0" t="s">
        <v>1127</v>
      </c>
      <c r="D608" s="50" t="n">
        <v>59967.45</v>
      </c>
      <c r="E608" s="50" t="n">
        <f aca="false">SUM(F608:L608)</f>
        <v>0</v>
      </c>
    </row>
    <row r="609" customFormat="false" ht="12.75" hidden="false" customHeight="false" outlineLevel="0" collapsed="false">
      <c r="B609" s="0" t="s">
        <v>1128</v>
      </c>
      <c r="C609" s="0" t="s">
        <v>1129</v>
      </c>
      <c r="D609" s="50" t="n">
        <v>59673.33</v>
      </c>
      <c r="E609" s="50" t="n">
        <f aca="false">SUM(F609:L609)</f>
        <v>0</v>
      </c>
    </row>
    <row r="610" customFormat="false" ht="12.75" hidden="false" customHeight="false" outlineLevel="0" collapsed="false">
      <c r="B610" s="0" t="s">
        <v>1130</v>
      </c>
      <c r="C610" s="0" t="s">
        <v>1131</v>
      </c>
      <c r="D610" s="50" t="n">
        <v>59586.13</v>
      </c>
      <c r="E610" s="50" t="n">
        <f aca="false">SUM(F610:L610)</f>
        <v>0</v>
      </c>
    </row>
    <row r="611" customFormat="false" ht="12.75" hidden="false" customHeight="false" outlineLevel="0" collapsed="false">
      <c r="B611" s="0" t="s">
        <v>1132</v>
      </c>
      <c r="C611" s="0" t="s">
        <v>1133</v>
      </c>
      <c r="D611" s="50" t="n">
        <v>59550.73</v>
      </c>
      <c r="E611" s="50" t="n">
        <f aca="false">SUM(F611:L611)</f>
        <v>0</v>
      </c>
    </row>
    <row r="612" customFormat="false" ht="12.75" hidden="false" customHeight="false" outlineLevel="0" collapsed="false">
      <c r="B612" s="0" t="s">
        <v>1134</v>
      </c>
      <c r="C612" s="0" t="s">
        <v>1135</v>
      </c>
      <c r="D612" s="50" t="n">
        <v>59474.32</v>
      </c>
      <c r="E612" s="50" t="n">
        <f aca="false">SUM(F612:L612)</f>
        <v>0</v>
      </c>
    </row>
    <row r="613" customFormat="false" ht="12.75" hidden="false" customHeight="false" outlineLevel="0" collapsed="false">
      <c r="B613" s="0" t="s">
        <v>1136</v>
      </c>
      <c r="C613" s="0" t="s">
        <v>1137</v>
      </c>
      <c r="D613" s="50" t="n">
        <v>59472.9</v>
      </c>
      <c r="E613" s="50" t="n">
        <f aca="false">SUM(F613:L613)</f>
        <v>0</v>
      </c>
    </row>
    <row r="614" customFormat="false" ht="12.75" hidden="false" customHeight="false" outlineLevel="0" collapsed="false">
      <c r="B614" s="0" t="s">
        <v>1138</v>
      </c>
      <c r="C614" s="0" t="s">
        <v>1139</v>
      </c>
      <c r="D614" s="50" t="n">
        <v>59459.89</v>
      </c>
      <c r="E614" s="50" t="n">
        <f aca="false">SUM(F614:L614)</f>
        <v>0</v>
      </c>
    </row>
    <row r="615" customFormat="false" ht="12.75" hidden="false" customHeight="false" outlineLevel="0" collapsed="false">
      <c r="B615" s="0" t="s">
        <v>1140</v>
      </c>
      <c r="C615" s="0" t="s">
        <v>1141</v>
      </c>
      <c r="D615" s="50" t="n">
        <v>59452.54</v>
      </c>
      <c r="E615" s="50" t="n">
        <f aca="false">SUM(F615:L615)</f>
        <v>0</v>
      </c>
    </row>
    <row r="616" customFormat="false" ht="12.75" hidden="false" customHeight="false" outlineLevel="0" collapsed="false">
      <c r="B616" s="0" t="s">
        <v>1142</v>
      </c>
      <c r="C616" s="0" t="s">
        <v>1143</v>
      </c>
      <c r="D616" s="50" t="n">
        <v>59417.81</v>
      </c>
      <c r="E616" s="50" t="n">
        <f aca="false">SUM(F616:L616)</f>
        <v>0</v>
      </c>
    </row>
    <row r="617" customFormat="false" ht="12.75" hidden="false" customHeight="false" outlineLevel="0" collapsed="false">
      <c r="B617" s="0" t="s">
        <v>1144</v>
      </c>
      <c r="C617" s="0" t="s">
        <v>1145</v>
      </c>
      <c r="D617" s="50" t="n">
        <v>59161.41</v>
      </c>
      <c r="E617" s="50" t="n">
        <f aca="false">SUM(F617:L617)</f>
        <v>0</v>
      </c>
    </row>
    <row r="618" customFormat="false" ht="12.75" hidden="false" customHeight="false" outlineLevel="0" collapsed="false">
      <c r="B618" s="0" t="s">
        <v>1146</v>
      </c>
      <c r="C618" s="0" t="s">
        <v>1147</v>
      </c>
      <c r="D618" s="50" t="n">
        <v>59154.64</v>
      </c>
      <c r="E618" s="50" t="n">
        <f aca="false">SUM(F618:L618)</f>
        <v>0</v>
      </c>
    </row>
    <row r="619" customFormat="false" ht="12.75" hidden="false" customHeight="false" outlineLevel="0" collapsed="false">
      <c r="B619" s="0" t="s">
        <v>1148</v>
      </c>
      <c r="C619" s="0" t="s">
        <v>1149</v>
      </c>
      <c r="D619" s="50" t="n">
        <v>59075</v>
      </c>
      <c r="E619" s="50" t="n">
        <f aca="false">SUM(F619:L619)</f>
        <v>0</v>
      </c>
    </row>
    <row r="620" customFormat="false" ht="12.75" hidden="false" customHeight="false" outlineLevel="0" collapsed="false">
      <c r="B620" s="0" t="s">
        <v>1150</v>
      </c>
      <c r="C620" s="0" t="s">
        <v>1151</v>
      </c>
      <c r="D620" s="50" t="n">
        <v>58771.33</v>
      </c>
      <c r="E620" s="50" t="n">
        <f aca="false">SUM(F620:L620)</f>
        <v>0</v>
      </c>
    </row>
    <row r="621" customFormat="false" ht="12.75" hidden="false" customHeight="false" outlineLevel="0" collapsed="false">
      <c r="B621" s="0" t="s">
        <v>1152</v>
      </c>
      <c r="C621" s="0" t="s">
        <v>1153</v>
      </c>
      <c r="D621" s="50" t="n">
        <v>58532.5</v>
      </c>
      <c r="E621" s="50" t="n">
        <f aca="false">SUM(F621:L621)</f>
        <v>0</v>
      </c>
    </row>
    <row r="622" customFormat="false" ht="12.75" hidden="false" customHeight="false" outlineLevel="0" collapsed="false">
      <c r="B622" s="0" t="s">
        <v>1154</v>
      </c>
      <c r="C622" s="0" t="s">
        <v>1155</v>
      </c>
      <c r="D622" s="50" t="n">
        <v>58429.99</v>
      </c>
      <c r="E622" s="50" t="n">
        <f aca="false">SUM(F622:L622)</f>
        <v>0</v>
      </c>
    </row>
    <row r="623" customFormat="false" ht="12.75" hidden="false" customHeight="false" outlineLevel="0" collapsed="false">
      <c r="B623" s="0" t="s">
        <v>1156</v>
      </c>
      <c r="C623" s="0" t="s">
        <v>1157</v>
      </c>
      <c r="D623" s="50" t="n">
        <v>58207.59</v>
      </c>
      <c r="E623" s="50" t="n">
        <f aca="false">SUM(F623:L623)</f>
        <v>0</v>
      </c>
    </row>
    <row r="624" customFormat="false" ht="12.75" hidden="false" customHeight="false" outlineLevel="0" collapsed="false">
      <c r="B624" s="0" t="s">
        <v>1158</v>
      </c>
      <c r="C624" s="0" t="s">
        <v>1159</v>
      </c>
      <c r="D624" s="50" t="n">
        <v>58026</v>
      </c>
      <c r="E624" s="50" t="n">
        <f aca="false">SUM(F624:L624)</f>
        <v>0</v>
      </c>
    </row>
    <row r="625" customFormat="false" ht="12.75" hidden="false" customHeight="false" outlineLevel="0" collapsed="false">
      <c r="B625" s="0" t="s">
        <v>1160</v>
      </c>
      <c r="C625" s="0" t="s">
        <v>1161</v>
      </c>
      <c r="D625" s="50" t="n">
        <v>57935.2</v>
      </c>
      <c r="E625" s="50" t="n">
        <f aca="false">SUM(F625:L625)</f>
        <v>0</v>
      </c>
    </row>
    <row r="626" customFormat="false" ht="12.75" hidden="false" customHeight="false" outlineLevel="0" collapsed="false">
      <c r="B626" s="0" t="s">
        <v>1162</v>
      </c>
      <c r="C626" s="0" t="s">
        <v>1163</v>
      </c>
      <c r="D626" s="50" t="n">
        <v>57804.1</v>
      </c>
      <c r="E626" s="50" t="n">
        <f aca="false">SUM(F626:L626)</f>
        <v>0</v>
      </c>
    </row>
    <row r="627" customFormat="false" ht="12.75" hidden="false" customHeight="false" outlineLevel="0" collapsed="false">
      <c r="B627" s="0" t="s">
        <v>1164</v>
      </c>
      <c r="C627" s="0" t="s">
        <v>1165</v>
      </c>
      <c r="D627" s="50" t="n">
        <v>57793.75</v>
      </c>
      <c r="E627" s="50" t="n">
        <f aca="false">SUM(F627:L627)</f>
        <v>0</v>
      </c>
    </row>
    <row r="628" customFormat="false" ht="12.75" hidden="false" customHeight="false" outlineLevel="0" collapsed="false">
      <c r="B628" s="0" t="s">
        <v>1166</v>
      </c>
      <c r="C628" s="0" t="s">
        <v>1167</v>
      </c>
      <c r="D628" s="50" t="n">
        <v>57790.4</v>
      </c>
      <c r="E628" s="50" t="n">
        <f aca="false">SUM(F628:L628)</f>
        <v>0</v>
      </c>
    </row>
    <row r="629" customFormat="false" ht="12.75" hidden="false" customHeight="false" outlineLevel="0" collapsed="false">
      <c r="B629" s="0" t="s">
        <v>1168</v>
      </c>
      <c r="C629" s="0" t="s">
        <v>1169</v>
      </c>
      <c r="D629" s="50" t="n">
        <v>57757.98</v>
      </c>
      <c r="E629" s="50" t="n">
        <f aca="false">SUM(F629:L629)</f>
        <v>0</v>
      </c>
    </row>
    <row r="630" customFormat="false" ht="12.75" hidden="false" customHeight="false" outlineLevel="0" collapsed="false">
      <c r="B630" s="0" t="s">
        <v>1170</v>
      </c>
      <c r="C630" s="0" t="s">
        <v>1171</v>
      </c>
      <c r="D630" s="50" t="n">
        <v>57623.35</v>
      </c>
      <c r="E630" s="50" t="n">
        <f aca="false">SUM(F630:L630)</f>
        <v>0</v>
      </c>
    </row>
    <row r="631" customFormat="false" ht="12.75" hidden="false" customHeight="false" outlineLevel="0" collapsed="false">
      <c r="B631" s="0" t="s">
        <v>1172</v>
      </c>
      <c r="C631" s="0" t="s">
        <v>1173</v>
      </c>
      <c r="D631" s="50" t="n">
        <v>57409.92</v>
      </c>
      <c r="E631" s="50" t="n">
        <f aca="false">SUM(F631:L631)</f>
        <v>0</v>
      </c>
    </row>
    <row r="632" customFormat="false" ht="12.75" hidden="false" customHeight="false" outlineLevel="0" collapsed="false">
      <c r="B632" s="0" t="s">
        <v>1174</v>
      </c>
      <c r="C632" s="0" t="s">
        <v>1175</v>
      </c>
      <c r="D632" s="50" t="n">
        <v>57290.22</v>
      </c>
      <c r="E632" s="50" t="n">
        <f aca="false">SUM(F632:L632)</f>
        <v>0</v>
      </c>
    </row>
    <row r="633" customFormat="false" ht="12.75" hidden="false" customHeight="false" outlineLevel="0" collapsed="false">
      <c r="B633" s="0" t="s">
        <v>1176</v>
      </c>
      <c r="C633" s="0" t="s">
        <v>1177</v>
      </c>
      <c r="D633" s="50" t="n">
        <v>57240</v>
      </c>
      <c r="E633" s="50" t="n">
        <f aca="false">SUM(F633:L633)</f>
        <v>0</v>
      </c>
    </row>
    <row r="634" customFormat="false" ht="12.75" hidden="false" customHeight="false" outlineLevel="0" collapsed="false">
      <c r="B634" s="0" t="s">
        <v>1178</v>
      </c>
      <c r="C634" s="0" t="s">
        <v>1179</v>
      </c>
      <c r="D634" s="50" t="n">
        <v>57229.31</v>
      </c>
      <c r="E634" s="50" t="n">
        <f aca="false">SUM(F634:L634)</f>
        <v>0</v>
      </c>
    </row>
    <row r="635" customFormat="false" ht="12.75" hidden="false" customHeight="false" outlineLevel="0" collapsed="false">
      <c r="B635" s="0" t="s">
        <v>1180</v>
      </c>
      <c r="C635" s="0" t="s">
        <v>1181</v>
      </c>
      <c r="D635" s="50" t="n">
        <v>57179.23</v>
      </c>
      <c r="E635" s="50" t="n">
        <f aca="false">SUM(F635:L635)</f>
        <v>0</v>
      </c>
    </row>
    <row r="636" customFormat="false" ht="12.75" hidden="false" customHeight="false" outlineLevel="0" collapsed="false">
      <c r="B636" s="0" t="s">
        <v>1182</v>
      </c>
      <c r="C636" s="0" t="s">
        <v>1183</v>
      </c>
      <c r="D636" s="50" t="n">
        <v>57112.11</v>
      </c>
      <c r="E636" s="50" t="n">
        <f aca="false">SUM(F636:L636)</f>
        <v>0</v>
      </c>
    </row>
    <row r="637" customFormat="false" ht="12.75" hidden="false" customHeight="false" outlineLevel="0" collapsed="false">
      <c r="B637" s="0" t="s">
        <v>1184</v>
      </c>
      <c r="C637" s="0" t="s">
        <v>1185</v>
      </c>
      <c r="D637" s="50" t="n">
        <v>56722.92</v>
      </c>
      <c r="E637" s="50" t="n">
        <f aca="false">SUM(F637:L637)</f>
        <v>0</v>
      </c>
    </row>
    <row r="638" customFormat="false" ht="12.75" hidden="false" customHeight="false" outlineLevel="0" collapsed="false">
      <c r="B638" s="0" t="s">
        <v>1186</v>
      </c>
      <c r="C638" s="0" t="s">
        <v>1187</v>
      </c>
      <c r="D638" s="50" t="n">
        <v>56616</v>
      </c>
      <c r="E638" s="50" t="n">
        <f aca="false">SUM(F638:L638)</f>
        <v>0</v>
      </c>
    </row>
    <row r="639" customFormat="false" ht="12.75" hidden="false" customHeight="false" outlineLevel="0" collapsed="false">
      <c r="B639" s="0" t="s">
        <v>1188</v>
      </c>
      <c r="C639" s="0" t="s">
        <v>1189</v>
      </c>
      <c r="D639" s="50" t="n">
        <v>56436.71</v>
      </c>
      <c r="E639" s="50" t="n">
        <f aca="false">SUM(F639:L639)</f>
        <v>0</v>
      </c>
    </row>
    <row r="640" customFormat="false" ht="12.75" hidden="false" customHeight="false" outlineLevel="0" collapsed="false">
      <c r="B640" s="0" t="s">
        <v>1190</v>
      </c>
      <c r="C640" s="0" t="s">
        <v>1191</v>
      </c>
      <c r="D640" s="50" t="n">
        <v>56268.59</v>
      </c>
      <c r="E640" s="50" t="n">
        <f aca="false">SUM(F640:L640)</f>
        <v>0</v>
      </c>
    </row>
    <row r="641" customFormat="false" ht="12.75" hidden="false" customHeight="false" outlineLevel="0" collapsed="false">
      <c r="B641" s="0" t="s">
        <v>1192</v>
      </c>
      <c r="C641" s="0" t="s">
        <v>1193</v>
      </c>
      <c r="D641" s="50" t="n">
        <v>56265</v>
      </c>
      <c r="E641" s="50" t="n">
        <f aca="false">SUM(F641:L641)</f>
        <v>0</v>
      </c>
    </row>
    <row r="642" customFormat="false" ht="12.75" hidden="false" customHeight="false" outlineLevel="0" collapsed="false">
      <c r="B642" s="0" t="s">
        <v>1194</v>
      </c>
      <c r="C642" s="0" t="s">
        <v>1195</v>
      </c>
      <c r="D642" s="50" t="n">
        <v>56238.87</v>
      </c>
      <c r="E642" s="50" t="n">
        <f aca="false">SUM(F642:L642)</f>
        <v>0</v>
      </c>
    </row>
    <row r="643" customFormat="false" ht="12.75" hidden="false" customHeight="false" outlineLevel="0" collapsed="false">
      <c r="B643" s="0" t="s">
        <v>1196</v>
      </c>
      <c r="C643" s="0" t="s">
        <v>1197</v>
      </c>
      <c r="D643" s="50" t="n">
        <v>55956.2</v>
      </c>
      <c r="E643" s="50" t="n">
        <f aca="false">SUM(F643:L643)</f>
        <v>0</v>
      </c>
    </row>
    <row r="644" customFormat="false" ht="12.75" hidden="false" customHeight="false" outlineLevel="0" collapsed="false">
      <c r="B644" s="0" t="s">
        <v>1198</v>
      </c>
      <c r="C644" s="0" t="s">
        <v>1199</v>
      </c>
      <c r="D644" s="50" t="n">
        <v>55750.2</v>
      </c>
      <c r="E644" s="50" t="n">
        <f aca="false">SUM(F644:L644)</f>
        <v>0</v>
      </c>
    </row>
    <row r="645" customFormat="false" ht="12.75" hidden="false" customHeight="false" outlineLevel="0" collapsed="false">
      <c r="B645" s="0" t="s">
        <v>1200</v>
      </c>
      <c r="C645" s="0" t="s">
        <v>1201</v>
      </c>
      <c r="D645" s="50" t="n">
        <v>55663.14</v>
      </c>
      <c r="E645" s="50" t="n">
        <f aca="false">SUM(F645:L645)</f>
        <v>0</v>
      </c>
    </row>
    <row r="646" customFormat="false" ht="12.75" hidden="false" customHeight="false" outlineLevel="0" collapsed="false">
      <c r="B646" s="0" t="s">
        <v>1202</v>
      </c>
      <c r="C646" s="0" t="s">
        <v>1203</v>
      </c>
      <c r="D646" s="50" t="n">
        <v>55596.86</v>
      </c>
      <c r="E646" s="50" t="n">
        <f aca="false">SUM(F646:L646)</f>
        <v>0</v>
      </c>
    </row>
    <row r="647" customFormat="false" ht="12.75" hidden="false" customHeight="false" outlineLevel="0" collapsed="false">
      <c r="B647" s="0" t="s">
        <v>1204</v>
      </c>
      <c r="C647" s="0" t="s">
        <v>1205</v>
      </c>
      <c r="D647" s="50" t="n">
        <v>55563</v>
      </c>
      <c r="E647" s="50" t="n">
        <f aca="false">SUM(F647:L647)</f>
        <v>0</v>
      </c>
    </row>
    <row r="648" customFormat="false" ht="12.75" hidden="false" customHeight="false" outlineLevel="0" collapsed="false">
      <c r="B648" s="0" t="s">
        <v>1206</v>
      </c>
      <c r="C648" s="0" t="s">
        <v>1207</v>
      </c>
      <c r="D648" s="50" t="n">
        <v>55463.74</v>
      </c>
      <c r="E648" s="50" t="n">
        <f aca="false">SUM(F648:L648)</f>
        <v>0</v>
      </c>
    </row>
    <row r="649" customFormat="false" ht="12.75" hidden="false" customHeight="false" outlineLevel="0" collapsed="false">
      <c r="B649" s="0" t="s">
        <v>1208</v>
      </c>
      <c r="C649" s="0" t="s">
        <v>1209</v>
      </c>
      <c r="D649" s="50" t="n">
        <v>55258.96</v>
      </c>
      <c r="E649" s="50" t="n">
        <f aca="false">SUM(F649:L649)</f>
        <v>0</v>
      </c>
    </row>
    <row r="650" customFormat="false" ht="12.75" hidden="false" customHeight="false" outlineLevel="0" collapsed="false">
      <c r="B650" s="0" t="s">
        <v>1210</v>
      </c>
      <c r="C650" s="0" t="s">
        <v>1211</v>
      </c>
      <c r="D650" s="50" t="n">
        <v>54955</v>
      </c>
      <c r="E650" s="50" t="n">
        <f aca="false">SUM(F650:L650)</f>
        <v>0</v>
      </c>
    </row>
    <row r="651" customFormat="false" ht="12.75" hidden="false" customHeight="false" outlineLevel="0" collapsed="false">
      <c r="B651" s="0" t="s">
        <v>1212</v>
      </c>
      <c r="C651" s="0" t="s">
        <v>1213</v>
      </c>
      <c r="D651" s="50" t="n">
        <v>54948.1</v>
      </c>
      <c r="E651" s="50" t="n">
        <f aca="false">SUM(F651:L651)</f>
        <v>0</v>
      </c>
    </row>
    <row r="652" customFormat="false" ht="12.75" hidden="false" customHeight="false" outlineLevel="0" collapsed="false">
      <c r="B652" s="0" t="s">
        <v>1214</v>
      </c>
      <c r="C652" s="0" t="s">
        <v>1215</v>
      </c>
      <c r="D652" s="50" t="n">
        <v>54891.8</v>
      </c>
      <c r="E652" s="50" t="n">
        <f aca="false">SUM(F652:L652)</f>
        <v>0</v>
      </c>
    </row>
    <row r="653" customFormat="false" ht="12.75" hidden="false" customHeight="false" outlineLevel="0" collapsed="false">
      <c r="B653" s="0" t="s">
        <v>1216</v>
      </c>
      <c r="C653" s="0" t="s">
        <v>1217</v>
      </c>
      <c r="D653" s="50" t="n">
        <v>54840</v>
      </c>
      <c r="E653" s="50" t="n">
        <f aca="false">SUM(F653:L653)</f>
        <v>0</v>
      </c>
    </row>
    <row r="654" customFormat="false" ht="12.75" hidden="false" customHeight="false" outlineLevel="0" collapsed="false">
      <c r="B654" s="0" t="s">
        <v>1218</v>
      </c>
      <c r="C654" s="0" t="s">
        <v>1219</v>
      </c>
      <c r="D654" s="50" t="n">
        <v>54795</v>
      </c>
      <c r="E654" s="50" t="n">
        <f aca="false">SUM(F654:L654)</f>
        <v>0</v>
      </c>
    </row>
    <row r="655" customFormat="false" ht="12.75" hidden="false" customHeight="false" outlineLevel="0" collapsed="false">
      <c r="B655" s="0" t="s">
        <v>1220</v>
      </c>
      <c r="C655" s="0" t="s">
        <v>1221</v>
      </c>
      <c r="D655" s="50" t="n">
        <v>54512.09</v>
      </c>
      <c r="E655" s="50" t="n">
        <f aca="false">SUM(F655:L655)</f>
        <v>0</v>
      </c>
    </row>
    <row r="656" customFormat="false" ht="12.75" hidden="false" customHeight="false" outlineLevel="0" collapsed="false">
      <c r="B656" s="0" t="s">
        <v>1222</v>
      </c>
      <c r="C656" s="0" t="s">
        <v>1223</v>
      </c>
      <c r="D656" s="50" t="n">
        <v>54502</v>
      </c>
      <c r="E656" s="50" t="n">
        <f aca="false">SUM(F656:L656)</f>
        <v>0</v>
      </c>
    </row>
    <row r="657" customFormat="false" ht="12.75" hidden="false" customHeight="false" outlineLevel="0" collapsed="false">
      <c r="B657" s="0" t="s">
        <v>1224</v>
      </c>
      <c r="C657" s="0" t="s">
        <v>1225</v>
      </c>
      <c r="D657" s="50" t="n">
        <v>54491.3</v>
      </c>
      <c r="E657" s="50" t="n">
        <f aca="false">SUM(F657:L657)</f>
        <v>0</v>
      </c>
    </row>
    <row r="658" customFormat="false" ht="12.75" hidden="false" customHeight="false" outlineLevel="0" collapsed="false">
      <c r="B658" s="0" t="s">
        <v>1226</v>
      </c>
      <c r="C658" s="0" t="s">
        <v>1227</v>
      </c>
      <c r="D658" s="50" t="n">
        <v>54431.19</v>
      </c>
      <c r="E658" s="50" t="n">
        <f aca="false">SUM(F658:L658)</f>
        <v>0</v>
      </c>
    </row>
    <row r="659" customFormat="false" ht="12.75" hidden="false" customHeight="false" outlineLevel="0" collapsed="false">
      <c r="B659" s="0" t="s">
        <v>1228</v>
      </c>
      <c r="C659" s="0" t="s">
        <v>1229</v>
      </c>
      <c r="D659" s="50" t="n">
        <v>54335.34</v>
      </c>
      <c r="E659" s="50" t="n">
        <f aca="false">SUM(F659:L659)</f>
        <v>0</v>
      </c>
    </row>
    <row r="660" customFormat="false" ht="12.75" hidden="false" customHeight="false" outlineLevel="0" collapsed="false">
      <c r="B660" s="0" t="s">
        <v>1230</v>
      </c>
      <c r="C660" s="0" t="s">
        <v>1231</v>
      </c>
      <c r="D660" s="50" t="n">
        <v>54268.13</v>
      </c>
      <c r="E660" s="50" t="n">
        <f aca="false">SUM(F660:L660)</f>
        <v>0</v>
      </c>
    </row>
    <row r="661" customFormat="false" ht="12.75" hidden="false" customHeight="false" outlineLevel="0" collapsed="false">
      <c r="B661" s="0" t="s">
        <v>1232</v>
      </c>
      <c r="C661" s="0" t="s">
        <v>1233</v>
      </c>
      <c r="D661" s="50" t="n">
        <v>54267.7</v>
      </c>
      <c r="E661" s="50" t="n">
        <f aca="false">SUM(F661:L661)</f>
        <v>0</v>
      </c>
    </row>
    <row r="662" customFormat="false" ht="12.75" hidden="false" customHeight="false" outlineLevel="0" collapsed="false">
      <c r="B662" s="0" t="s">
        <v>1234</v>
      </c>
      <c r="C662" s="0" t="s">
        <v>1235</v>
      </c>
      <c r="D662" s="50" t="n">
        <v>54211.48</v>
      </c>
      <c r="E662" s="50" t="n">
        <f aca="false">SUM(F662:L662)</f>
        <v>0</v>
      </c>
    </row>
    <row r="663" customFormat="false" ht="12.75" hidden="false" customHeight="false" outlineLevel="0" collapsed="false">
      <c r="B663" s="0" t="s">
        <v>1236</v>
      </c>
      <c r="C663" s="0" t="s">
        <v>1237</v>
      </c>
      <c r="D663" s="50" t="n">
        <v>54063.1</v>
      </c>
      <c r="E663" s="50" t="n">
        <f aca="false">SUM(F663:L663)</f>
        <v>0</v>
      </c>
    </row>
    <row r="664" customFormat="false" ht="12.75" hidden="false" customHeight="false" outlineLevel="0" collapsed="false">
      <c r="B664" s="0" t="s">
        <v>1238</v>
      </c>
      <c r="C664" s="0" t="s">
        <v>1239</v>
      </c>
      <c r="D664" s="50" t="n">
        <v>54042.33</v>
      </c>
      <c r="E664" s="50" t="n">
        <f aca="false">SUM(F664:L664)</f>
        <v>0</v>
      </c>
    </row>
    <row r="665" customFormat="false" ht="12.75" hidden="false" customHeight="false" outlineLevel="0" collapsed="false">
      <c r="B665" s="0" t="s">
        <v>1240</v>
      </c>
      <c r="C665" s="0" t="s">
        <v>1241</v>
      </c>
      <c r="D665" s="50" t="n">
        <v>53747.12</v>
      </c>
      <c r="E665" s="50" t="n">
        <f aca="false">SUM(F665:L665)</f>
        <v>0</v>
      </c>
    </row>
    <row r="666" customFormat="false" ht="12.75" hidden="false" customHeight="false" outlineLevel="0" collapsed="false">
      <c r="B666" s="0" t="s">
        <v>1242</v>
      </c>
      <c r="C666" s="0" t="s">
        <v>1243</v>
      </c>
      <c r="D666" s="50" t="n">
        <v>53735</v>
      </c>
      <c r="E666" s="50" t="n">
        <f aca="false">SUM(F666:L666)</f>
        <v>0</v>
      </c>
    </row>
    <row r="667" customFormat="false" ht="12.75" hidden="false" customHeight="false" outlineLevel="0" collapsed="false">
      <c r="B667" s="0" t="s">
        <v>1244</v>
      </c>
      <c r="C667" s="0" t="s">
        <v>1245</v>
      </c>
      <c r="D667" s="50" t="n">
        <v>53722.39</v>
      </c>
      <c r="E667" s="50" t="n">
        <f aca="false">SUM(F667:L667)</f>
        <v>0</v>
      </c>
    </row>
    <row r="668" customFormat="false" ht="12.75" hidden="false" customHeight="false" outlineLevel="0" collapsed="false">
      <c r="B668" s="0" t="s">
        <v>1246</v>
      </c>
      <c r="C668" s="0" t="s">
        <v>1247</v>
      </c>
      <c r="D668" s="50" t="n">
        <v>53462.17</v>
      </c>
      <c r="E668" s="50" t="n">
        <f aca="false">SUM(F668:L668)</f>
        <v>0</v>
      </c>
    </row>
    <row r="669" customFormat="false" ht="12.75" hidden="false" customHeight="false" outlineLevel="0" collapsed="false">
      <c r="B669" s="0" t="s">
        <v>1248</v>
      </c>
      <c r="C669" s="0" t="s">
        <v>1249</v>
      </c>
      <c r="D669" s="50" t="n">
        <v>53324.98</v>
      </c>
      <c r="E669" s="50" t="n">
        <f aca="false">SUM(F669:L669)</f>
        <v>0</v>
      </c>
    </row>
    <row r="670" customFormat="false" ht="12.75" hidden="false" customHeight="false" outlineLevel="0" collapsed="false">
      <c r="B670" s="0" t="s">
        <v>1250</v>
      </c>
      <c r="C670" s="0" t="s">
        <v>1251</v>
      </c>
      <c r="D670" s="50" t="n">
        <v>53102.51</v>
      </c>
      <c r="E670" s="50" t="n">
        <f aca="false">SUM(F670:L670)</f>
        <v>0</v>
      </c>
    </row>
    <row r="671" customFormat="false" ht="12.75" hidden="false" customHeight="false" outlineLevel="0" collapsed="false">
      <c r="B671" s="0" t="s">
        <v>1252</v>
      </c>
      <c r="C671" s="0" t="s">
        <v>1253</v>
      </c>
      <c r="D671" s="50" t="n">
        <v>53099.6</v>
      </c>
      <c r="E671" s="50" t="n">
        <f aca="false">SUM(F671:L671)</f>
        <v>0</v>
      </c>
    </row>
    <row r="672" customFormat="false" ht="12.75" hidden="false" customHeight="false" outlineLevel="0" collapsed="false">
      <c r="B672" s="0" t="s">
        <v>1254</v>
      </c>
      <c r="C672" s="0" t="s">
        <v>1255</v>
      </c>
      <c r="D672" s="50" t="n">
        <v>53005.14</v>
      </c>
      <c r="E672" s="50" t="n">
        <f aca="false">SUM(F672:L672)</f>
        <v>0</v>
      </c>
    </row>
    <row r="673" customFormat="false" ht="12.75" hidden="false" customHeight="false" outlineLevel="0" collapsed="false">
      <c r="B673" s="0" t="s">
        <v>1256</v>
      </c>
      <c r="C673" s="0" t="s">
        <v>1257</v>
      </c>
      <c r="D673" s="50" t="n">
        <v>52800</v>
      </c>
      <c r="E673" s="50" t="n">
        <f aca="false">SUM(F673:L673)</f>
        <v>0</v>
      </c>
    </row>
    <row r="674" customFormat="false" ht="12.75" hidden="false" customHeight="false" outlineLevel="0" collapsed="false">
      <c r="B674" s="0" t="s">
        <v>1258</v>
      </c>
      <c r="C674" s="0" t="s">
        <v>1259</v>
      </c>
      <c r="D674" s="50" t="n">
        <v>52755</v>
      </c>
      <c r="E674" s="50" t="n">
        <f aca="false">SUM(F674:L674)</f>
        <v>0</v>
      </c>
    </row>
    <row r="675" customFormat="false" ht="12.75" hidden="false" customHeight="false" outlineLevel="0" collapsed="false">
      <c r="B675" s="0" t="s">
        <v>1260</v>
      </c>
      <c r="C675" s="0" t="s">
        <v>1261</v>
      </c>
      <c r="D675" s="50" t="n">
        <v>52419.43</v>
      </c>
      <c r="E675" s="50" t="n">
        <f aca="false">SUM(F675:L675)</f>
        <v>0</v>
      </c>
    </row>
    <row r="676" customFormat="false" ht="12.75" hidden="false" customHeight="false" outlineLevel="0" collapsed="false">
      <c r="B676" s="0" t="s">
        <v>1262</v>
      </c>
      <c r="C676" s="0" t="s">
        <v>1263</v>
      </c>
      <c r="D676" s="50" t="n">
        <v>52326.04</v>
      </c>
      <c r="E676" s="50" t="n">
        <f aca="false">SUM(F676:L676)</f>
        <v>0</v>
      </c>
    </row>
    <row r="677" customFormat="false" ht="12.75" hidden="false" customHeight="false" outlineLevel="0" collapsed="false">
      <c r="B677" s="0" t="s">
        <v>1264</v>
      </c>
      <c r="C677" s="0" t="s">
        <v>1265</v>
      </c>
      <c r="D677" s="50" t="n">
        <v>52305.54</v>
      </c>
      <c r="E677" s="50" t="n">
        <f aca="false">SUM(F677:L677)</f>
        <v>0</v>
      </c>
    </row>
    <row r="678" customFormat="false" ht="12.75" hidden="false" customHeight="false" outlineLevel="0" collapsed="false">
      <c r="B678" s="0" t="s">
        <v>1266</v>
      </c>
      <c r="C678" s="0" t="s">
        <v>1267</v>
      </c>
      <c r="D678" s="50" t="n">
        <v>52247.91</v>
      </c>
      <c r="E678" s="50" t="n">
        <f aca="false">SUM(F678:L678)</f>
        <v>0</v>
      </c>
    </row>
    <row r="679" customFormat="false" ht="12.75" hidden="false" customHeight="false" outlineLevel="0" collapsed="false">
      <c r="B679" s="0" t="s">
        <v>1268</v>
      </c>
      <c r="C679" s="0" t="s">
        <v>1269</v>
      </c>
      <c r="D679" s="50" t="n">
        <v>52197.99</v>
      </c>
      <c r="E679" s="50" t="n">
        <f aca="false">SUM(F679:L679)</f>
        <v>0</v>
      </c>
    </row>
    <row r="680" customFormat="false" ht="12.75" hidden="false" customHeight="false" outlineLevel="0" collapsed="false">
      <c r="B680" s="0" t="s">
        <v>1270</v>
      </c>
      <c r="C680" s="0" t="s">
        <v>1271</v>
      </c>
      <c r="D680" s="50" t="n">
        <v>52183.08</v>
      </c>
      <c r="E680" s="50" t="n">
        <f aca="false">SUM(F680:L680)</f>
        <v>0</v>
      </c>
    </row>
    <row r="681" customFormat="false" ht="12.75" hidden="false" customHeight="false" outlineLevel="0" collapsed="false">
      <c r="B681" s="0" t="s">
        <v>1272</v>
      </c>
      <c r="C681" s="0" t="s">
        <v>1273</v>
      </c>
      <c r="D681" s="50" t="n">
        <v>52178.3</v>
      </c>
      <c r="E681" s="50" t="n">
        <f aca="false">SUM(F681:L681)</f>
        <v>0</v>
      </c>
    </row>
    <row r="682" customFormat="false" ht="12.75" hidden="false" customHeight="false" outlineLevel="0" collapsed="false">
      <c r="B682" s="0" t="s">
        <v>1274</v>
      </c>
      <c r="C682" s="0" t="s">
        <v>1275</v>
      </c>
      <c r="D682" s="50" t="n">
        <v>52148.8</v>
      </c>
      <c r="E682" s="50" t="n">
        <f aca="false">SUM(F682:L682)</f>
        <v>0</v>
      </c>
    </row>
    <row r="683" customFormat="false" ht="12.75" hidden="false" customHeight="false" outlineLevel="0" collapsed="false">
      <c r="B683" s="0" t="s">
        <v>1276</v>
      </c>
      <c r="C683" s="0" t="s">
        <v>1277</v>
      </c>
      <c r="D683" s="50" t="n">
        <v>52000</v>
      </c>
      <c r="E683" s="50" t="n">
        <f aca="false">SUM(F683:L683)</f>
        <v>0</v>
      </c>
    </row>
    <row r="684" customFormat="false" ht="12.75" hidden="false" customHeight="false" outlineLevel="0" collapsed="false">
      <c r="B684" s="0" t="s">
        <v>1278</v>
      </c>
      <c r="C684" s="0" t="s">
        <v>1279</v>
      </c>
      <c r="D684" s="50" t="n">
        <v>51969.15</v>
      </c>
      <c r="E684" s="50" t="n">
        <f aca="false">SUM(F684:L684)</f>
        <v>0</v>
      </c>
    </row>
    <row r="685" customFormat="false" ht="12.75" hidden="false" customHeight="false" outlineLevel="0" collapsed="false">
      <c r="B685" s="0" t="s">
        <v>1280</v>
      </c>
      <c r="C685" s="0" t="s">
        <v>1281</v>
      </c>
      <c r="D685" s="50" t="n">
        <v>51766.39</v>
      </c>
      <c r="E685" s="50" t="n">
        <f aca="false">SUM(F685:L685)</f>
        <v>0</v>
      </c>
    </row>
    <row r="686" customFormat="false" ht="12.75" hidden="false" customHeight="false" outlineLevel="0" collapsed="false">
      <c r="B686" s="0" t="s">
        <v>1282</v>
      </c>
      <c r="C686" s="0" t="s">
        <v>1283</v>
      </c>
      <c r="D686" s="50" t="n">
        <v>51720</v>
      </c>
      <c r="E686" s="50" t="n">
        <f aca="false">SUM(F686:L686)</f>
        <v>0</v>
      </c>
    </row>
    <row r="687" customFormat="false" ht="12.75" hidden="false" customHeight="false" outlineLevel="0" collapsed="false">
      <c r="B687" s="0" t="s">
        <v>1284</v>
      </c>
      <c r="C687" s="0" t="s">
        <v>1285</v>
      </c>
      <c r="D687" s="50" t="n">
        <v>51657.84</v>
      </c>
      <c r="E687" s="50" t="n">
        <f aca="false">SUM(F687:L687)</f>
        <v>0</v>
      </c>
    </row>
    <row r="688" customFormat="false" ht="12.75" hidden="false" customHeight="false" outlineLevel="0" collapsed="false">
      <c r="B688" s="0" t="s">
        <v>1286</v>
      </c>
      <c r="C688" s="0" t="s">
        <v>1287</v>
      </c>
      <c r="D688" s="50" t="n">
        <v>51621.32</v>
      </c>
      <c r="E688" s="50" t="n">
        <f aca="false">SUM(F688:L688)</f>
        <v>0</v>
      </c>
    </row>
    <row r="689" customFormat="false" ht="12.75" hidden="false" customHeight="false" outlineLevel="0" collapsed="false">
      <c r="B689" s="0" t="s">
        <v>1288</v>
      </c>
      <c r="C689" s="0" t="s">
        <v>1289</v>
      </c>
      <c r="D689" s="50" t="n">
        <v>51589.19</v>
      </c>
      <c r="E689" s="50" t="n">
        <f aca="false">SUM(F689:L689)</f>
        <v>0</v>
      </c>
    </row>
    <row r="690" customFormat="false" ht="12.75" hidden="false" customHeight="false" outlineLevel="0" collapsed="false">
      <c r="B690" s="0" t="s">
        <v>1290</v>
      </c>
      <c r="C690" s="0" t="s">
        <v>1291</v>
      </c>
      <c r="D690" s="50" t="n">
        <v>51328.03</v>
      </c>
      <c r="E690" s="50" t="n">
        <f aca="false">SUM(F690:L690)</f>
        <v>0</v>
      </c>
    </row>
    <row r="691" customFormat="false" ht="12.75" hidden="false" customHeight="false" outlineLevel="0" collapsed="false">
      <c r="B691" s="0" t="s">
        <v>1292</v>
      </c>
      <c r="C691" s="0" t="s">
        <v>1293</v>
      </c>
      <c r="D691" s="50" t="n">
        <v>51286.25</v>
      </c>
      <c r="E691" s="50" t="n">
        <f aca="false">SUM(F691:L691)</f>
        <v>0</v>
      </c>
    </row>
    <row r="692" customFormat="false" ht="12.75" hidden="false" customHeight="false" outlineLevel="0" collapsed="false">
      <c r="B692" s="0" t="s">
        <v>1294</v>
      </c>
      <c r="C692" s="0" t="s">
        <v>1295</v>
      </c>
      <c r="D692" s="50" t="n">
        <v>51239</v>
      </c>
      <c r="E692" s="50" t="n">
        <f aca="false">SUM(F692:L692)</f>
        <v>0</v>
      </c>
    </row>
    <row r="693" customFormat="false" ht="12.75" hidden="false" customHeight="false" outlineLevel="0" collapsed="false">
      <c r="B693" s="0" t="s">
        <v>1296</v>
      </c>
      <c r="C693" s="0" t="s">
        <v>1297</v>
      </c>
      <c r="D693" s="50" t="n">
        <v>51095.01</v>
      </c>
      <c r="E693" s="50" t="n">
        <f aca="false">SUM(F693:L693)</f>
        <v>0</v>
      </c>
    </row>
    <row r="694" customFormat="false" ht="12.75" hidden="false" customHeight="false" outlineLevel="0" collapsed="false">
      <c r="B694" s="0" t="s">
        <v>1298</v>
      </c>
      <c r="C694" s="0" t="s">
        <v>1299</v>
      </c>
      <c r="D694" s="50" t="n">
        <v>51056</v>
      </c>
      <c r="E694" s="50" t="n">
        <f aca="false">SUM(F694:L694)</f>
        <v>0</v>
      </c>
    </row>
    <row r="695" customFormat="false" ht="12.75" hidden="false" customHeight="false" outlineLevel="0" collapsed="false">
      <c r="B695" s="0" t="s">
        <v>1300</v>
      </c>
      <c r="C695" s="0" t="s">
        <v>1301</v>
      </c>
      <c r="D695" s="50" t="n">
        <v>50835.55</v>
      </c>
      <c r="E695" s="50" t="n">
        <f aca="false">SUM(F695:L695)</f>
        <v>0</v>
      </c>
    </row>
    <row r="696" customFormat="false" ht="12.75" hidden="false" customHeight="false" outlineLevel="0" collapsed="false">
      <c r="B696" s="0" t="s">
        <v>1302</v>
      </c>
      <c r="C696" s="0" t="s">
        <v>1303</v>
      </c>
      <c r="D696" s="50" t="n">
        <v>50711.23</v>
      </c>
      <c r="E696" s="50" t="n">
        <f aca="false">SUM(F696:L696)</f>
        <v>0</v>
      </c>
    </row>
    <row r="697" customFormat="false" ht="12.75" hidden="false" customHeight="false" outlineLevel="0" collapsed="false">
      <c r="B697" s="0" t="s">
        <v>1304</v>
      </c>
      <c r="C697" s="0" t="s">
        <v>1305</v>
      </c>
      <c r="D697" s="50" t="n">
        <v>50574.4</v>
      </c>
      <c r="E697" s="50" t="n">
        <f aca="false">SUM(F697:L697)</f>
        <v>0</v>
      </c>
    </row>
    <row r="698" customFormat="false" ht="12.75" hidden="false" customHeight="false" outlineLevel="0" collapsed="false">
      <c r="B698" s="0" t="s">
        <v>1306</v>
      </c>
      <c r="C698" s="0" t="s">
        <v>1307</v>
      </c>
      <c r="D698" s="50" t="n">
        <v>50568.09</v>
      </c>
      <c r="E698" s="50" t="n">
        <f aca="false">SUM(F698:L698)</f>
        <v>0</v>
      </c>
    </row>
    <row r="699" customFormat="false" ht="12.75" hidden="false" customHeight="false" outlineLevel="0" collapsed="false">
      <c r="B699" s="0" t="s">
        <v>1308</v>
      </c>
      <c r="C699" s="0" t="s">
        <v>1309</v>
      </c>
      <c r="D699" s="50" t="n">
        <v>50500</v>
      </c>
      <c r="E699" s="50" t="n">
        <f aca="false">SUM(F699:L699)</f>
        <v>0</v>
      </c>
    </row>
    <row r="700" customFormat="false" ht="12.75" hidden="false" customHeight="false" outlineLevel="0" collapsed="false">
      <c r="B700" s="0" t="s">
        <v>1310</v>
      </c>
      <c r="C700" s="0" t="s">
        <v>1311</v>
      </c>
      <c r="D700" s="50" t="n">
        <v>50500</v>
      </c>
      <c r="E700" s="50" t="n">
        <f aca="false">SUM(F700:L700)</f>
        <v>0</v>
      </c>
    </row>
    <row r="701" customFormat="false" ht="12.75" hidden="false" customHeight="false" outlineLevel="0" collapsed="false">
      <c r="B701" s="0" t="s">
        <v>1312</v>
      </c>
      <c r="C701" s="0" t="s">
        <v>1313</v>
      </c>
      <c r="D701" s="50" t="n">
        <v>50422.68</v>
      </c>
      <c r="E701" s="50" t="n">
        <f aca="false">SUM(F701:L701)</f>
        <v>0</v>
      </c>
    </row>
    <row r="702" customFormat="false" ht="12.75" hidden="false" customHeight="false" outlineLevel="0" collapsed="false">
      <c r="B702" s="0" t="s">
        <v>1314</v>
      </c>
      <c r="C702" s="0" t="s">
        <v>1315</v>
      </c>
      <c r="D702" s="50" t="n">
        <v>50237.41</v>
      </c>
      <c r="E702" s="50" t="n">
        <f aca="false">SUM(F702:L702)</f>
        <v>0</v>
      </c>
    </row>
    <row r="703" customFormat="false" ht="12.75" hidden="false" customHeight="false" outlineLevel="0" collapsed="false">
      <c r="B703" s="0" t="s">
        <v>1316</v>
      </c>
      <c r="C703" s="0" t="s">
        <v>1317</v>
      </c>
      <c r="D703" s="50" t="n">
        <v>50181.38</v>
      </c>
      <c r="E703" s="50" t="n">
        <f aca="false">SUM(F703:L703)</f>
        <v>0</v>
      </c>
    </row>
    <row r="704" customFormat="false" ht="12.75" hidden="false" customHeight="false" outlineLevel="0" collapsed="false">
      <c r="B704" s="0" t="s">
        <v>1318</v>
      </c>
      <c r="C704" s="0" t="s">
        <v>1319</v>
      </c>
      <c r="D704" s="50" t="n">
        <v>50137.68</v>
      </c>
      <c r="E704" s="50" t="n">
        <f aca="false">SUM(F704:L704)</f>
        <v>0</v>
      </c>
    </row>
    <row r="705" customFormat="false" ht="12.75" hidden="false" customHeight="false" outlineLevel="0" collapsed="false">
      <c r="B705" s="0" t="s">
        <v>1320</v>
      </c>
      <c r="C705" s="0" t="s">
        <v>1321</v>
      </c>
      <c r="D705" s="50" t="n">
        <v>50125.2</v>
      </c>
      <c r="E705" s="50" t="n">
        <f aca="false">SUM(F705:L705)</f>
        <v>0</v>
      </c>
    </row>
    <row r="706" customFormat="false" ht="12.75" hidden="false" customHeight="false" outlineLevel="0" collapsed="false">
      <c r="B706" s="0" t="s">
        <v>1322</v>
      </c>
      <c r="C706" s="0" t="s">
        <v>1323</v>
      </c>
      <c r="D706" s="50" t="n">
        <v>50089.2</v>
      </c>
      <c r="E706" s="50" t="n">
        <f aca="false">SUM(F706:L706)</f>
        <v>0</v>
      </c>
    </row>
    <row r="707" customFormat="false" ht="12.75" hidden="false" customHeight="false" outlineLevel="0" collapsed="false">
      <c r="B707" s="0" t="s">
        <v>1324</v>
      </c>
      <c r="C707" s="0" t="s">
        <v>1325</v>
      </c>
      <c r="D707" s="50" t="n">
        <v>50073.8</v>
      </c>
      <c r="E707" s="50" t="n">
        <f aca="false">SUM(F707:L707)</f>
        <v>0</v>
      </c>
    </row>
    <row r="708" customFormat="false" ht="12.75" hidden="false" customHeight="false" outlineLevel="0" collapsed="false">
      <c r="B708" s="0" t="s">
        <v>1326</v>
      </c>
      <c r="C708" s="0" t="s">
        <v>1327</v>
      </c>
      <c r="D708" s="50" t="n">
        <v>50054.55</v>
      </c>
      <c r="E708" s="50" t="n">
        <f aca="false">SUM(F708:L708)</f>
        <v>0</v>
      </c>
    </row>
    <row r="709" customFormat="false" ht="12.75" hidden="false" customHeight="false" outlineLevel="0" collapsed="false">
      <c r="B709" s="0" t="s">
        <v>1328</v>
      </c>
      <c r="C709" s="0" t="s">
        <v>1329</v>
      </c>
      <c r="D709" s="50" t="n">
        <v>50024.65</v>
      </c>
      <c r="E709" s="50" t="n">
        <f aca="false">SUM(F709:L709)</f>
        <v>0</v>
      </c>
    </row>
    <row r="710" customFormat="false" ht="12.75" hidden="false" customHeight="false" outlineLevel="0" collapsed="false">
      <c r="B710" s="0" t="s">
        <v>1330</v>
      </c>
      <c r="C710" s="0" t="s">
        <v>1331</v>
      </c>
      <c r="D710" s="50" t="n">
        <v>49722.88</v>
      </c>
      <c r="E710" s="50" t="n">
        <f aca="false">SUM(F710:L710)</f>
        <v>0</v>
      </c>
    </row>
    <row r="711" customFormat="false" ht="12.75" hidden="false" customHeight="false" outlineLevel="0" collapsed="false">
      <c r="B711" s="0" t="s">
        <v>1332</v>
      </c>
      <c r="C711" s="0" t="s">
        <v>1333</v>
      </c>
      <c r="D711" s="50" t="n">
        <v>49722.75</v>
      </c>
      <c r="E711" s="50" t="n">
        <f aca="false">SUM(F711:L711)</f>
        <v>0</v>
      </c>
    </row>
    <row r="712" customFormat="false" ht="12.75" hidden="false" customHeight="false" outlineLevel="0" collapsed="false">
      <c r="B712" s="0" t="s">
        <v>1334</v>
      </c>
      <c r="C712" s="0" t="s">
        <v>1335</v>
      </c>
      <c r="D712" s="50" t="n">
        <v>49710.5</v>
      </c>
      <c r="E712" s="50" t="n">
        <f aca="false">SUM(F712:L712)</f>
        <v>0</v>
      </c>
    </row>
    <row r="713" customFormat="false" ht="12.75" hidden="false" customHeight="false" outlineLevel="0" collapsed="false">
      <c r="B713" s="0" t="s">
        <v>1336</v>
      </c>
      <c r="C713" s="0" t="s">
        <v>1337</v>
      </c>
      <c r="D713" s="50" t="n">
        <v>49504.95</v>
      </c>
      <c r="E713" s="50" t="n">
        <f aca="false">SUM(F713:L713)</f>
        <v>0</v>
      </c>
    </row>
    <row r="714" customFormat="false" ht="12.75" hidden="false" customHeight="false" outlineLevel="0" collapsed="false">
      <c r="B714" s="0" t="s">
        <v>1338</v>
      </c>
      <c r="C714" s="0" t="s">
        <v>1339</v>
      </c>
      <c r="D714" s="50" t="n">
        <v>49270.25</v>
      </c>
      <c r="E714" s="50" t="n">
        <f aca="false">SUM(F714:L714)</f>
        <v>0</v>
      </c>
    </row>
    <row r="715" customFormat="false" ht="12.75" hidden="false" customHeight="false" outlineLevel="0" collapsed="false">
      <c r="B715" s="0" t="s">
        <v>1340</v>
      </c>
      <c r="C715" s="0" t="s">
        <v>1341</v>
      </c>
      <c r="D715" s="50" t="n">
        <v>49103.3</v>
      </c>
      <c r="E715" s="50" t="n">
        <f aca="false">SUM(F715:L715)</f>
        <v>0</v>
      </c>
    </row>
    <row r="716" customFormat="false" ht="12.75" hidden="false" customHeight="false" outlineLevel="0" collapsed="false">
      <c r="B716" s="0" t="s">
        <v>1342</v>
      </c>
      <c r="C716" s="0" t="s">
        <v>1343</v>
      </c>
      <c r="D716" s="50" t="n">
        <v>49047.46</v>
      </c>
      <c r="E716" s="50" t="n">
        <f aca="false">SUM(F716:L716)</f>
        <v>0</v>
      </c>
    </row>
    <row r="717" customFormat="false" ht="12.75" hidden="false" customHeight="false" outlineLevel="0" collapsed="false">
      <c r="B717" s="0" t="s">
        <v>1344</v>
      </c>
      <c r="C717" s="0" t="s">
        <v>1345</v>
      </c>
      <c r="D717" s="50" t="n">
        <v>48850</v>
      </c>
      <c r="E717" s="50" t="n">
        <f aca="false">SUM(F717:L717)</f>
        <v>0</v>
      </c>
    </row>
    <row r="718" customFormat="false" ht="12.75" hidden="false" customHeight="false" outlineLevel="0" collapsed="false">
      <c r="B718" s="0" t="s">
        <v>1346</v>
      </c>
      <c r="C718" s="0" t="s">
        <v>1347</v>
      </c>
      <c r="D718" s="50" t="n">
        <v>48793.3</v>
      </c>
      <c r="E718" s="50" t="n">
        <f aca="false">SUM(F718:L718)</f>
        <v>0</v>
      </c>
    </row>
    <row r="719" customFormat="false" ht="12.75" hidden="false" customHeight="false" outlineLevel="0" collapsed="false">
      <c r="B719" s="0" t="s">
        <v>1348</v>
      </c>
      <c r="C719" s="0" t="s">
        <v>1349</v>
      </c>
      <c r="D719" s="50" t="n">
        <v>48656.79</v>
      </c>
      <c r="E719" s="50" t="n">
        <f aca="false">SUM(F719:L719)</f>
        <v>0</v>
      </c>
    </row>
    <row r="720" customFormat="false" ht="12.75" hidden="false" customHeight="false" outlineLevel="0" collapsed="false">
      <c r="B720" s="0" t="s">
        <v>1350</v>
      </c>
      <c r="C720" s="0" t="s">
        <v>1351</v>
      </c>
      <c r="D720" s="50" t="n">
        <v>48656</v>
      </c>
      <c r="E720" s="50" t="n">
        <f aca="false">SUM(F720:L720)</f>
        <v>0</v>
      </c>
    </row>
    <row r="721" customFormat="false" ht="12.75" hidden="false" customHeight="false" outlineLevel="0" collapsed="false">
      <c r="B721" s="0" t="s">
        <v>1352</v>
      </c>
      <c r="C721" s="0" t="s">
        <v>1353</v>
      </c>
      <c r="D721" s="50" t="n">
        <v>48625</v>
      </c>
      <c r="E721" s="50" t="n">
        <f aca="false">SUM(F721:L721)</f>
        <v>0</v>
      </c>
    </row>
    <row r="722" customFormat="false" ht="12.75" hidden="false" customHeight="false" outlineLevel="0" collapsed="false">
      <c r="B722" s="0" t="s">
        <v>1354</v>
      </c>
      <c r="C722" s="0" t="s">
        <v>1355</v>
      </c>
      <c r="D722" s="50" t="n">
        <v>48614.5</v>
      </c>
      <c r="E722" s="50" t="n">
        <f aca="false">SUM(F722:L722)</f>
        <v>0</v>
      </c>
    </row>
    <row r="723" customFormat="false" ht="12.75" hidden="false" customHeight="false" outlineLevel="0" collapsed="false">
      <c r="B723" s="0" t="s">
        <v>1356</v>
      </c>
      <c r="C723" s="0" t="s">
        <v>1357</v>
      </c>
      <c r="D723" s="50" t="n">
        <v>48516.9</v>
      </c>
      <c r="E723" s="50" t="n">
        <f aca="false">SUM(F723:L723)</f>
        <v>0</v>
      </c>
    </row>
    <row r="724" customFormat="false" ht="12.75" hidden="false" customHeight="false" outlineLevel="0" collapsed="false">
      <c r="B724" s="0" t="s">
        <v>1358</v>
      </c>
      <c r="C724" s="0" t="s">
        <v>1359</v>
      </c>
      <c r="D724" s="50" t="n">
        <v>48500</v>
      </c>
      <c r="E724" s="50" t="n">
        <f aca="false">SUM(F724:L724)</f>
        <v>0</v>
      </c>
    </row>
    <row r="725" customFormat="false" ht="12.75" hidden="false" customHeight="false" outlineLevel="0" collapsed="false">
      <c r="B725" s="0" t="s">
        <v>1360</v>
      </c>
      <c r="C725" s="0" t="s">
        <v>1361</v>
      </c>
      <c r="D725" s="50" t="n">
        <v>48495.95</v>
      </c>
      <c r="E725" s="50" t="n">
        <f aca="false">SUM(F725:L725)</f>
        <v>0</v>
      </c>
    </row>
    <row r="726" customFormat="false" ht="12.75" hidden="false" customHeight="false" outlineLevel="0" collapsed="false">
      <c r="B726" s="0" t="s">
        <v>1362</v>
      </c>
      <c r="C726" s="0" t="s">
        <v>1363</v>
      </c>
      <c r="D726" s="50" t="n">
        <v>48495.86</v>
      </c>
      <c r="E726" s="50" t="n">
        <f aca="false">SUM(F726:L726)</f>
        <v>0</v>
      </c>
    </row>
    <row r="727" customFormat="false" ht="12.75" hidden="false" customHeight="false" outlineLevel="0" collapsed="false">
      <c r="B727" s="0" t="s">
        <v>1364</v>
      </c>
      <c r="C727" s="0" t="s">
        <v>1365</v>
      </c>
      <c r="D727" s="50" t="n">
        <v>48434.15</v>
      </c>
      <c r="E727" s="50" t="n">
        <f aca="false">SUM(F727:L727)</f>
        <v>0</v>
      </c>
    </row>
    <row r="728" customFormat="false" ht="12.75" hidden="false" customHeight="false" outlineLevel="0" collapsed="false">
      <c r="B728" s="0" t="s">
        <v>1366</v>
      </c>
      <c r="C728" s="0" t="s">
        <v>1367</v>
      </c>
      <c r="D728" s="50" t="n">
        <v>48226.85</v>
      </c>
      <c r="E728" s="50" t="n">
        <f aca="false">SUM(F728:L728)</f>
        <v>0</v>
      </c>
    </row>
    <row r="729" customFormat="false" ht="12.75" hidden="false" customHeight="false" outlineLevel="0" collapsed="false">
      <c r="B729" s="0" t="s">
        <v>1368</v>
      </c>
      <c r="C729" s="0" t="s">
        <v>1369</v>
      </c>
      <c r="D729" s="50" t="n">
        <v>48191.15</v>
      </c>
      <c r="E729" s="50" t="n">
        <f aca="false">SUM(F729:L729)</f>
        <v>0</v>
      </c>
    </row>
    <row r="730" customFormat="false" ht="12.75" hidden="false" customHeight="false" outlineLevel="0" collapsed="false">
      <c r="B730" s="0" t="s">
        <v>1370</v>
      </c>
      <c r="C730" s="0" t="s">
        <v>1371</v>
      </c>
      <c r="D730" s="50" t="n">
        <v>48093.92</v>
      </c>
      <c r="E730" s="50" t="n">
        <f aca="false">SUM(F730:L730)</f>
        <v>0</v>
      </c>
    </row>
    <row r="731" customFormat="false" ht="12.75" hidden="false" customHeight="false" outlineLevel="0" collapsed="false">
      <c r="B731" s="0" t="s">
        <v>1372</v>
      </c>
      <c r="C731" s="0" t="s">
        <v>1373</v>
      </c>
      <c r="D731" s="50" t="n">
        <v>48070.79</v>
      </c>
      <c r="E731" s="50" t="n">
        <f aca="false">SUM(F731:L731)</f>
        <v>0</v>
      </c>
    </row>
    <row r="732" customFormat="false" ht="12.75" hidden="false" customHeight="false" outlineLevel="0" collapsed="false">
      <c r="B732" s="0" t="s">
        <v>1374</v>
      </c>
      <c r="C732" s="0" t="s">
        <v>1375</v>
      </c>
      <c r="D732" s="50" t="n">
        <v>47896.8</v>
      </c>
      <c r="E732" s="50" t="n">
        <f aca="false">SUM(F732:L732)</f>
        <v>0</v>
      </c>
    </row>
    <row r="733" customFormat="false" ht="12.75" hidden="false" customHeight="false" outlineLevel="0" collapsed="false">
      <c r="B733" s="0" t="s">
        <v>1376</v>
      </c>
      <c r="C733" s="0" t="s">
        <v>1377</v>
      </c>
      <c r="D733" s="50" t="n">
        <v>47865</v>
      </c>
      <c r="E733" s="50" t="n">
        <f aca="false">SUM(F733:L733)</f>
        <v>0</v>
      </c>
    </row>
    <row r="734" customFormat="false" ht="12.75" hidden="false" customHeight="false" outlineLevel="0" collapsed="false">
      <c r="B734" s="0" t="s">
        <v>1378</v>
      </c>
      <c r="C734" s="0" t="s">
        <v>1379</v>
      </c>
      <c r="D734" s="50" t="n">
        <v>47862.63</v>
      </c>
      <c r="E734" s="50" t="n">
        <f aca="false">SUM(F734:L734)</f>
        <v>0</v>
      </c>
    </row>
    <row r="735" customFormat="false" ht="12.75" hidden="false" customHeight="false" outlineLevel="0" collapsed="false">
      <c r="B735" s="0" t="s">
        <v>1380</v>
      </c>
      <c r="C735" s="0" t="s">
        <v>1381</v>
      </c>
      <c r="D735" s="50" t="n">
        <v>47744.5</v>
      </c>
      <c r="E735" s="50" t="n">
        <f aca="false">SUM(F735:L735)</f>
        <v>0</v>
      </c>
    </row>
    <row r="736" customFormat="false" ht="12.75" hidden="false" customHeight="false" outlineLevel="0" collapsed="false">
      <c r="B736" s="0" t="s">
        <v>1382</v>
      </c>
      <c r="C736" s="0" t="s">
        <v>1383</v>
      </c>
      <c r="D736" s="50" t="n">
        <v>47729.9</v>
      </c>
      <c r="E736" s="50" t="n">
        <f aca="false">SUM(F736:L736)</f>
        <v>0</v>
      </c>
    </row>
    <row r="737" customFormat="false" ht="12.75" hidden="false" customHeight="false" outlineLevel="0" collapsed="false">
      <c r="B737" s="0" t="s">
        <v>1384</v>
      </c>
      <c r="C737" s="0" t="s">
        <v>1385</v>
      </c>
      <c r="D737" s="50" t="n">
        <v>47728.5</v>
      </c>
      <c r="E737" s="50" t="n">
        <f aca="false">SUM(F737:L737)</f>
        <v>0</v>
      </c>
    </row>
    <row r="738" customFormat="false" ht="12.75" hidden="false" customHeight="false" outlineLevel="0" collapsed="false">
      <c r="B738" s="0" t="s">
        <v>1386</v>
      </c>
      <c r="C738" s="0" t="s">
        <v>1387</v>
      </c>
      <c r="D738" s="50" t="n">
        <v>47722</v>
      </c>
      <c r="E738" s="50" t="n">
        <f aca="false">SUM(F738:L738)</f>
        <v>0</v>
      </c>
    </row>
    <row r="739" customFormat="false" ht="12.75" hidden="false" customHeight="false" outlineLevel="0" collapsed="false">
      <c r="B739" s="0" t="s">
        <v>1388</v>
      </c>
      <c r="C739" s="0" t="s">
        <v>1389</v>
      </c>
      <c r="D739" s="50" t="n">
        <v>47719.81</v>
      </c>
      <c r="E739" s="50" t="n">
        <f aca="false">SUM(F739:L739)</f>
        <v>0</v>
      </c>
    </row>
    <row r="740" customFormat="false" ht="12.75" hidden="false" customHeight="false" outlineLevel="0" collapsed="false">
      <c r="B740" s="0" t="s">
        <v>1390</v>
      </c>
      <c r="C740" s="0" t="s">
        <v>1391</v>
      </c>
      <c r="D740" s="50" t="n">
        <v>47686.86</v>
      </c>
      <c r="E740" s="50" t="n">
        <f aca="false">SUM(F740:L740)</f>
        <v>0</v>
      </c>
    </row>
    <row r="741" customFormat="false" ht="12.75" hidden="false" customHeight="false" outlineLevel="0" collapsed="false">
      <c r="B741" s="0" t="s">
        <v>1392</v>
      </c>
      <c r="C741" s="0" t="s">
        <v>1393</v>
      </c>
      <c r="D741" s="50" t="n">
        <v>47646.93</v>
      </c>
      <c r="E741" s="50" t="n">
        <f aca="false">SUM(F741:L741)</f>
        <v>0</v>
      </c>
    </row>
    <row r="742" customFormat="false" ht="12.75" hidden="false" customHeight="false" outlineLevel="0" collapsed="false">
      <c r="B742" s="0" t="s">
        <v>1394</v>
      </c>
      <c r="C742" s="0" t="s">
        <v>1395</v>
      </c>
      <c r="D742" s="50" t="n">
        <v>47588.5</v>
      </c>
      <c r="E742" s="50" t="n">
        <f aca="false">SUM(F742:L742)</f>
        <v>0</v>
      </c>
    </row>
    <row r="743" customFormat="false" ht="12.75" hidden="false" customHeight="false" outlineLevel="0" collapsed="false">
      <c r="B743" s="0" t="s">
        <v>1396</v>
      </c>
      <c r="C743" s="0" t="s">
        <v>1397</v>
      </c>
      <c r="D743" s="50" t="n">
        <v>47508.8</v>
      </c>
      <c r="E743" s="50" t="n">
        <f aca="false">SUM(F743:L743)</f>
        <v>0</v>
      </c>
    </row>
    <row r="744" customFormat="false" ht="12.75" hidden="false" customHeight="false" outlineLevel="0" collapsed="false">
      <c r="B744" s="0" t="s">
        <v>1398</v>
      </c>
      <c r="C744" s="0" t="s">
        <v>1399</v>
      </c>
      <c r="D744" s="50" t="n">
        <v>47502.5</v>
      </c>
      <c r="E744" s="50" t="n">
        <f aca="false">SUM(F744:L744)</f>
        <v>0</v>
      </c>
    </row>
    <row r="745" customFormat="false" ht="12.75" hidden="false" customHeight="false" outlineLevel="0" collapsed="false">
      <c r="B745" s="0" t="s">
        <v>1400</v>
      </c>
      <c r="C745" s="0" t="s">
        <v>1401</v>
      </c>
      <c r="D745" s="50" t="n">
        <v>47399.8</v>
      </c>
      <c r="E745" s="50" t="n">
        <f aca="false">SUM(F745:L745)</f>
        <v>0</v>
      </c>
    </row>
    <row r="746" customFormat="false" ht="12.75" hidden="false" customHeight="false" outlineLevel="0" collapsed="false">
      <c r="B746" s="0" t="s">
        <v>1402</v>
      </c>
      <c r="C746" s="0" t="s">
        <v>1403</v>
      </c>
      <c r="D746" s="50" t="n">
        <v>47365</v>
      </c>
      <c r="E746" s="50" t="n">
        <f aca="false">SUM(F746:L746)</f>
        <v>0</v>
      </c>
    </row>
    <row r="747" customFormat="false" ht="12.75" hidden="false" customHeight="false" outlineLevel="0" collapsed="false">
      <c r="B747" s="0" t="s">
        <v>1404</v>
      </c>
      <c r="C747" s="0" t="s">
        <v>1405</v>
      </c>
      <c r="D747" s="50" t="n">
        <v>47273.03</v>
      </c>
      <c r="E747" s="50" t="n">
        <f aca="false">SUM(F747:L747)</f>
        <v>0</v>
      </c>
    </row>
    <row r="748" customFormat="false" ht="12.75" hidden="false" customHeight="false" outlineLevel="0" collapsed="false">
      <c r="B748" s="0" t="s">
        <v>1406</v>
      </c>
      <c r="C748" s="0" t="s">
        <v>1407</v>
      </c>
      <c r="D748" s="50" t="n">
        <v>47222.98</v>
      </c>
      <c r="E748" s="50" t="n">
        <f aca="false">SUM(F748:L748)</f>
        <v>0</v>
      </c>
    </row>
    <row r="749" customFormat="false" ht="12.75" hidden="false" customHeight="false" outlineLevel="0" collapsed="false">
      <c r="B749" s="0" t="s">
        <v>1408</v>
      </c>
      <c r="C749" s="0" t="s">
        <v>1409</v>
      </c>
      <c r="D749" s="50" t="n">
        <v>47074.29</v>
      </c>
      <c r="E749" s="50" t="n">
        <f aca="false">SUM(F749:L749)</f>
        <v>0</v>
      </c>
    </row>
    <row r="750" customFormat="false" ht="12.75" hidden="false" customHeight="false" outlineLevel="0" collapsed="false">
      <c r="B750" s="0" t="s">
        <v>1410</v>
      </c>
      <c r="C750" s="0" t="s">
        <v>1411</v>
      </c>
      <c r="D750" s="50" t="n">
        <v>46975.65</v>
      </c>
      <c r="E750" s="50" t="n">
        <f aca="false">SUM(F750:L750)</f>
        <v>0</v>
      </c>
    </row>
    <row r="751" customFormat="false" ht="12.75" hidden="false" customHeight="false" outlineLevel="0" collapsed="false">
      <c r="B751" s="0" t="s">
        <v>1412</v>
      </c>
      <c r="C751" s="0" t="s">
        <v>1413</v>
      </c>
      <c r="D751" s="50" t="n">
        <v>46958.74</v>
      </c>
      <c r="E751" s="50" t="n">
        <f aca="false">SUM(F751:L751)</f>
        <v>0</v>
      </c>
    </row>
    <row r="752" customFormat="false" ht="12.75" hidden="false" customHeight="false" outlineLevel="0" collapsed="false">
      <c r="B752" s="0" t="s">
        <v>1414</v>
      </c>
      <c r="C752" s="0" t="s">
        <v>1415</v>
      </c>
      <c r="D752" s="50" t="n">
        <v>46894</v>
      </c>
      <c r="E752" s="50" t="n">
        <f aca="false">SUM(F752:L752)</f>
        <v>0</v>
      </c>
    </row>
    <row r="753" customFormat="false" ht="12.75" hidden="false" customHeight="false" outlineLevel="0" collapsed="false">
      <c r="B753" s="0" t="s">
        <v>1416</v>
      </c>
      <c r="C753" s="0" t="s">
        <v>1417</v>
      </c>
      <c r="D753" s="50" t="n">
        <v>46664.81</v>
      </c>
      <c r="E753" s="50" t="n">
        <f aca="false">SUM(F753:L753)</f>
        <v>0</v>
      </c>
    </row>
    <row r="754" customFormat="false" ht="12.75" hidden="false" customHeight="false" outlineLevel="0" collapsed="false">
      <c r="B754" s="0" t="s">
        <v>1418</v>
      </c>
      <c r="C754" s="0" t="s">
        <v>1419</v>
      </c>
      <c r="D754" s="50" t="n">
        <v>46500</v>
      </c>
      <c r="E754" s="50" t="n">
        <f aca="false">SUM(F754:L754)</f>
        <v>0</v>
      </c>
    </row>
    <row r="755" customFormat="false" ht="12.75" hidden="false" customHeight="false" outlineLevel="0" collapsed="false">
      <c r="B755" s="0" t="s">
        <v>1420</v>
      </c>
      <c r="C755" s="0" t="s">
        <v>1421</v>
      </c>
      <c r="D755" s="50" t="n">
        <v>46493.03</v>
      </c>
      <c r="E755" s="50" t="n">
        <f aca="false">SUM(F755:L755)</f>
        <v>0</v>
      </c>
    </row>
    <row r="756" customFormat="false" ht="12.75" hidden="false" customHeight="false" outlineLevel="0" collapsed="false">
      <c r="B756" s="0" t="s">
        <v>1422</v>
      </c>
      <c r="C756" s="0" t="s">
        <v>1423</v>
      </c>
      <c r="D756" s="50" t="n">
        <v>46370.74</v>
      </c>
      <c r="E756" s="50" t="n">
        <f aca="false">SUM(F756:L756)</f>
        <v>0</v>
      </c>
    </row>
    <row r="757" customFormat="false" ht="12.75" hidden="false" customHeight="false" outlineLevel="0" collapsed="false">
      <c r="B757" s="0" t="s">
        <v>1424</v>
      </c>
      <c r="C757" s="0" t="s">
        <v>1425</v>
      </c>
      <c r="D757" s="50" t="n">
        <v>46365.51</v>
      </c>
      <c r="E757" s="50" t="n">
        <v>48656</v>
      </c>
    </row>
    <row r="758" customFormat="false" ht="12.75" hidden="false" customHeight="false" outlineLevel="0" collapsed="false">
      <c r="B758" s="0" t="s">
        <v>1426</v>
      </c>
      <c r="C758" s="0" t="s">
        <v>1427</v>
      </c>
      <c r="D758" s="50" t="n">
        <v>46351.55</v>
      </c>
      <c r="E758" s="50" t="n">
        <v>48625</v>
      </c>
    </row>
    <row r="759" customFormat="false" ht="12.75" hidden="false" customHeight="false" outlineLevel="0" collapsed="false">
      <c r="B759" s="0" t="s">
        <v>1428</v>
      </c>
      <c r="C759" s="0" t="s">
        <v>1429</v>
      </c>
      <c r="D759" s="50" t="n">
        <v>46205</v>
      </c>
      <c r="E759" s="50" t="n">
        <v>48614.5</v>
      </c>
    </row>
    <row r="760" customFormat="false" ht="12.75" hidden="false" customHeight="false" outlineLevel="0" collapsed="false">
      <c r="B760" s="0" t="s">
        <v>1430</v>
      </c>
      <c r="C760" s="0" t="s">
        <v>1431</v>
      </c>
      <c r="D760" s="50" t="n">
        <v>46127.7</v>
      </c>
      <c r="E760" s="50" t="n">
        <v>48566.39</v>
      </c>
    </row>
    <row r="761" customFormat="false" ht="12.75" hidden="false" customHeight="false" outlineLevel="0" collapsed="false">
      <c r="B761" s="0" t="s">
        <v>1432</v>
      </c>
      <c r="C761" s="0" t="s">
        <v>1433</v>
      </c>
      <c r="D761" s="50" t="n">
        <v>46106.3</v>
      </c>
      <c r="E761" s="50" t="n">
        <v>48516.9</v>
      </c>
    </row>
    <row r="762" customFormat="false" ht="12.75" hidden="false" customHeight="false" outlineLevel="0" collapsed="false">
      <c r="B762" s="0" t="s">
        <v>1434</v>
      </c>
      <c r="C762" s="0" t="s">
        <v>1435</v>
      </c>
      <c r="D762" s="50" t="n">
        <v>46038.78</v>
      </c>
      <c r="E762" s="50" t="n">
        <v>48495.95</v>
      </c>
    </row>
    <row r="763" customFormat="false" ht="12.75" hidden="false" customHeight="false" outlineLevel="0" collapsed="false">
      <c r="B763" s="0" t="s">
        <v>1436</v>
      </c>
      <c r="C763" s="0" t="s">
        <v>1437</v>
      </c>
      <c r="D763" s="50" t="n">
        <v>46029</v>
      </c>
      <c r="E763" s="50" t="n">
        <v>48434.15</v>
      </c>
    </row>
    <row r="764" customFormat="false" ht="12.75" hidden="false" customHeight="false" outlineLevel="0" collapsed="false">
      <c r="B764" s="0" t="s">
        <v>1438</v>
      </c>
      <c r="C764" s="0" t="s">
        <v>1439</v>
      </c>
      <c r="D764" s="50" t="n">
        <v>45871.43</v>
      </c>
      <c r="E764" s="50" t="n">
        <v>48250</v>
      </c>
    </row>
    <row r="765" customFormat="false" ht="12.75" hidden="false" customHeight="false" outlineLevel="0" collapsed="false">
      <c r="B765" s="0" t="s">
        <v>1440</v>
      </c>
      <c r="C765" s="0" t="s">
        <v>1441</v>
      </c>
      <c r="D765" s="50" t="n">
        <v>45766.2</v>
      </c>
      <c r="E765" s="50" t="n">
        <v>48226.85</v>
      </c>
    </row>
    <row r="766" customFormat="false" ht="12.75" hidden="false" customHeight="false" outlineLevel="0" collapsed="false">
      <c r="B766" s="0" t="s">
        <v>1442</v>
      </c>
      <c r="C766" s="0" t="s">
        <v>1443</v>
      </c>
      <c r="D766" s="50" t="n">
        <v>45706.06</v>
      </c>
      <c r="E766" s="50" t="n">
        <v>48191.15</v>
      </c>
    </row>
    <row r="767" customFormat="false" ht="12.75" hidden="false" customHeight="false" outlineLevel="0" collapsed="false">
      <c r="B767" s="0" t="s">
        <v>1444</v>
      </c>
      <c r="C767" s="0" t="s">
        <v>1445</v>
      </c>
      <c r="D767" s="50" t="n">
        <v>45661.2</v>
      </c>
      <c r="E767" s="50" t="n">
        <v>48179.48</v>
      </c>
    </row>
    <row r="768" customFormat="false" ht="12.75" hidden="false" customHeight="false" outlineLevel="0" collapsed="false">
      <c r="B768" s="0" t="s">
        <v>1446</v>
      </c>
      <c r="C768" s="0" t="s">
        <v>1447</v>
      </c>
      <c r="D768" s="50" t="n">
        <v>45628.85</v>
      </c>
      <c r="E768" s="50" t="n">
        <v>48093.92</v>
      </c>
    </row>
    <row r="769" customFormat="false" ht="12.75" hidden="false" customHeight="false" outlineLevel="0" collapsed="false">
      <c r="B769" s="0" t="s">
        <v>1448</v>
      </c>
      <c r="C769" s="0" t="s">
        <v>1449</v>
      </c>
      <c r="D769" s="50" t="n">
        <v>45556</v>
      </c>
      <c r="E769" s="50" t="n">
        <v>48070.79</v>
      </c>
    </row>
    <row r="770" customFormat="false" ht="12.75" hidden="false" customHeight="false" outlineLevel="0" collapsed="false">
      <c r="B770" s="0" t="s">
        <v>1450</v>
      </c>
      <c r="C770" s="0" t="s">
        <v>1451</v>
      </c>
      <c r="D770" s="50" t="n">
        <v>45485.23</v>
      </c>
      <c r="E770" s="50" t="n">
        <v>47912.5</v>
      </c>
    </row>
    <row r="771" customFormat="false" ht="12.75" hidden="false" customHeight="false" outlineLevel="0" collapsed="false">
      <c r="B771" s="0" t="s">
        <v>1452</v>
      </c>
      <c r="C771" s="0" t="s">
        <v>1453</v>
      </c>
      <c r="D771" s="50" t="n">
        <v>45436</v>
      </c>
      <c r="E771" s="50" t="n">
        <v>47896.8</v>
      </c>
    </row>
    <row r="772" customFormat="false" ht="12.75" hidden="false" customHeight="false" outlineLevel="0" collapsed="false">
      <c r="B772" s="0" t="s">
        <v>1454</v>
      </c>
      <c r="C772" s="0" t="s">
        <v>1455</v>
      </c>
      <c r="D772" s="50" t="n">
        <v>45368.7</v>
      </c>
      <c r="E772" s="50" t="n">
        <v>47865</v>
      </c>
    </row>
    <row r="773" customFormat="false" ht="12.75" hidden="false" customHeight="false" outlineLevel="0" collapsed="false">
      <c r="B773" s="0" t="s">
        <v>1456</v>
      </c>
      <c r="C773" s="0" t="s">
        <v>1457</v>
      </c>
      <c r="D773" s="50" t="n">
        <v>45281.85</v>
      </c>
      <c r="E773" s="50" t="n">
        <v>47862.63</v>
      </c>
    </row>
    <row r="774" customFormat="false" ht="12.75" hidden="false" customHeight="false" outlineLevel="0" collapsed="false">
      <c r="B774" s="0" t="s">
        <v>1458</v>
      </c>
      <c r="C774" s="0" t="s">
        <v>1459</v>
      </c>
      <c r="D774" s="50" t="n">
        <v>45166</v>
      </c>
      <c r="E774" s="50" t="n">
        <v>47782.13</v>
      </c>
    </row>
    <row r="775" customFormat="false" ht="12.75" hidden="false" customHeight="false" outlineLevel="0" collapsed="false">
      <c r="B775" s="0" t="s">
        <v>1460</v>
      </c>
      <c r="C775" s="0" t="s">
        <v>1461</v>
      </c>
      <c r="D775" s="50" t="n">
        <v>45144.64</v>
      </c>
      <c r="E775" s="50" t="n">
        <v>47767.8</v>
      </c>
    </row>
    <row r="776" customFormat="false" ht="12.75" hidden="false" customHeight="false" outlineLevel="0" collapsed="false">
      <c r="B776" s="0" t="s">
        <v>1462</v>
      </c>
      <c r="C776" s="0" t="s">
        <v>1463</v>
      </c>
      <c r="D776" s="50" t="n">
        <v>45106.7</v>
      </c>
      <c r="E776" s="50" t="n">
        <v>47744.5</v>
      </c>
    </row>
    <row r="777" customFormat="false" ht="12.75" hidden="false" customHeight="false" outlineLevel="0" collapsed="false">
      <c r="B777" s="0" t="s">
        <v>1464</v>
      </c>
      <c r="C777" s="0" t="s">
        <v>1465</v>
      </c>
      <c r="D777" s="50" t="n">
        <v>45064.21</v>
      </c>
      <c r="E777" s="50" t="n">
        <v>47729.9</v>
      </c>
    </row>
    <row r="778" customFormat="false" ht="12.75" hidden="false" customHeight="false" outlineLevel="0" collapsed="false">
      <c r="B778" s="0" t="s">
        <v>1466</v>
      </c>
      <c r="C778" s="0" t="s">
        <v>1467</v>
      </c>
      <c r="D778" s="50" t="n">
        <v>45030.8</v>
      </c>
      <c r="E778" s="50" t="n">
        <v>47728.5</v>
      </c>
    </row>
    <row r="779" customFormat="false" ht="12.75" hidden="false" customHeight="false" outlineLevel="0" collapsed="false">
      <c r="B779" s="0" t="s">
        <v>1468</v>
      </c>
      <c r="C779" s="0" t="s">
        <v>1469</v>
      </c>
      <c r="D779" s="50" t="n">
        <v>44910</v>
      </c>
      <c r="E779" s="50" t="n">
        <v>47722</v>
      </c>
    </row>
    <row r="780" customFormat="false" ht="12.75" hidden="false" customHeight="false" outlineLevel="0" collapsed="false">
      <c r="B780" s="0" t="s">
        <v>1470</v>
      </c>
      <c r="C780" s="0" t="s">
        <v>1471</v>
      </c>
      <c r="D780" s="50" t="n">
        <v>44829.52</v>
      </c>
      <c r="E780" s="50" t="n">
        <v>47719.81</v>
      </c>
    </row>
    <row r="781" customFormat="false" ht="12.75" hidden="false" customHeight="false" outlineLevel="0" collapsed="false">
      <c r="B781" s="0" t="s">
        <v>1472</v>
      </c>
      <c r="C781" s="0" t="s">
        <v>1473</v>
      </c>
      <c r="D781" s="50" t="n">
        <v>44827.98</v>
      </c>
      <c r="E781" s="50" t="n">
        <v>47588.5</v>
      </c>
    </row>
    <row r="782" customFormat="false" ht="12.75" hidden="false" customHeight="false" outlineLevel="0" collapsed="false">
      <c r="B782" s="0" t="s">
        <v>1474</v>
      </c>
      <c r="C782" s="0" t="s">
        <v>1475</v>
      </c>
      <c r="D782" s="50" t="n">
        <v>44709.5</v>
      </c>
      <c r="E782" s="50" t="n">
        <v>47460.39</v>
      </c>
    </row>
    <row r="783" customFormat="false" ht="12.75" hidden="false" customHeight="false" outlineLevel="0" collapsed="false">
      <c r="B783" s="0" t="s">
        <v>1476</v>
      </c>
      <c r="C783" s="0" t="s">
        <v>1477</v>
      </c>
      <c r="D783" s="50" t="n">
        <v>44565</v>
      </c>
      <c r="E783" s="50" t="n">
        <v>47451</v>
      </c>
    </row>
    <row r="784" customFormat="false" ht="12.75" hidden="false" customHeight="false" outlineLevel="0" collapsed="false">
      <c r="B784" s="0" t="s">
        <v>1478</v>
      </c>
      <c r="C784" s="0" t="s">
        <v>1479</v>
      </c>
      <c r="D784" s="50" t="n">
        <v>44564</v>
      </c>
      <c r="E784" s="50" t="n">
        <v>47399.8</v>
      </c>
    </row>
    <row r="785" customFormat="false" ht="12.75" hidden="false" customHeight="false" outlineLevel="0" collapsed="false">
      <c r="B785" s="0" t="s">
        <v>1480</v>
      </c>
      <c r="C785" s="0" t="s">
        <v>1481</v>
      </c>
      <c r="D785" s="50" t="n">
        <v>44466</v>
      </c>
      <c r="E785" s="50" t="n">
        <v>47273.03</v>
      </c>
    </row>
    <row r="786" customFormat="false" ht="12.75" hidden="false" customHeight="false" outlineLevel="0" collapsed="false">
      <c r="B786" s="0" t="s">
        <v>1482</v>
      </c>
      <c r="C786" s="0" t="s">
        <v>1483</v>
      </c>
      <c r="D786" s="50" t="n">
        <v>44460</v>
      </c>
      <c r="E786" s="50" t="n">
        <v>47237</v>
      </c>
    </row>
    <row r="787" customFormat="false" ht="12.75" hidden="false" customHeight="false" outlineLevel="0" collapsed="false">
      <c r="B787" s="0" t="s">
        <v>1484</v>
      </c>
      <c r="C787" s="0" t="s">
        <v>1485</v>
      </c>
      <c r="D787" s="50" t="n">
        <v>44412.5</v>
      </c>
      <c r="E787" s="50" t="n">
        <v>47222.98</v>
      </c>
    </row>
    <row r="788" customFormat="false" ht="12.75" hidden="false" customHeight="false" outlineLevel="0" collapsed="false">
      <c r="B788" s="0" t="s">
        <v>1486</v>
      </c>
      <c r="C788" s="0" t="s">
        <v>1487</v>
      </c>
      <c r="D788" s="50" t="n">
        <v>44301</v>
      </c>
      <c r="E788" s="50" t="n">
        <v>47074.29</v>
      </c>
    </row>
    <row r="789" customFormat="false" ht="12.75" hidden="false" customHeight="false" outlineLevel="0" collapsed="false">
      <c r="B789" s="0" t="s">
        <v>1488</v>
      </c>
      <c r="C789" s="0" t="s">
        <v>1489</v>
      </c>
      <c r="D789" s="50" t="n">
        <v>44196.16</v>
      </c>
      <c r="E789" s="50" t="n">
        <v>47000</v>
      </c>
    </row>
    <row r="790" customFormat="false" ht="12.75" hidden="false" customHeight="false" outlineLevel="0" collapsed="false">
      <c r="B790" s="0" t="s">
        <v>1490</v>
      </c>
      <c r="C790" s="0" t="s">
        <v>1491</v>
      </c>
      <c r="D790" s="50" t="n">
        <v>44074.8</v>
      </c>
      <c r="E790" s="50" t="n">
        <v>46975.65</v>
      </c>
    </row>
    <row r="791" customFormat="false" ht="12.75" hidden="false" customHeight="false" outlineLevel="0" collapsed="false">
      <c r="B791" s="0" t="s">
        <v>1492</v>
      </c>
      <c r="C791" s="0" t="s">
        <v>1493</v>
      </c>
      <c r="D791" s="50" t="n">
        <v>44057.62</v>
      </c>
      <c r="E791" s="50" t="n">
        <v>46958.74</v>
      </c>
    </row>
    <row r="792" customFormat="false" ht="12.75" hidden="false" customHeight="false" outlineLevel="0" collapsed="false">
      <c r="B792" s="0" t="s">
        <v>1494</v>
      </c>
      <c r="C792" s="0" t="s">
        <v>1495</v>
      </c>
      <c r="D792" s="50" t="n">
        <v>44057.5</v>
      </c>
      <c r="E792" s="50" t="n">
        <v>46894</v>
      </c>
    </row>
    <row r="793" customFormat="false" ht="12.75" hidden="false" customHeight="false" outlineLevel="0" collapsed="false">
      <c r="B793" s="0" t="s">
        <v>1496</v>
      </c>
      <c r="C793" s="0" t="s">
        <v>1497</v>
      </c>
      <c r="D793" s="50" t="n">
        <v>44018.52</v>
      </c>
      <c r="E793" s="50" t="n">
        <v>46664.81</v>
      </c>
    </row>
    <row r="794" customFormat="false" ht="12.75" hidden="false" customHeight="false" outlineLevel="0" collapsed="false">
      <c r="B794" s="0" t="s">
        <v>1498</v>
      </c>
      <c r="C794" s="0" t="s">
        <v>1499</v>
      </c>
      <c r="D794" s="50" t="n">
        <v>44008.78</v>
      </c>
      <c r="E794" s="50" t="n">
        <v>46505</v>
      </c>
    </row>
    <row r="795" customFormat="false" ht="12.75" hidden="false" customHeight="false" outlineLevel="0" collapsed="false">
      <c r="B795" s="0" t="s">
        <v>1500</v>
      </c>
      <c r="C795" s="0" t="s">
        <v>1501</v>
      </c>
      <c r="D795" s="50" t="n">
        <v>43992.44</v>
      </c>
      <c r="E795" s="50" t="n">
        <v>46500</v>
      </c>
    </row>
    <row r="796" customFormat="false" ht="12.75" hidden="false" customHeight="false" outlineLevel="0" collapsed="false">
      <c r="B796" s="0" t="s">
        <v>1502</v>
      </c>
      <c r="C796" s="0" t="s">
        <v>1503</v>
      </c>
      <c r="D796" s="50" t="n">
        <v>43947.24</v>
      </c>
      <c r="E796" s="50" t="n">
        <v>46493.03</v>
      </c>
    </row>
    <row r="797" customFormat="false" ht="12.75" hidden="false" customHeight="false" outlineLevel="0" collapsed="false">
      <c r="B797" s="0" t="s">
        <v>1504</v>
      </c>
      <c r="C797" s="0" t="s">
        <v>1505</v>
      </c>
      <c r="D797" s="50" t="n">
        <v>43922.5</v>
      </c>
      <c r="E797" s="50" t="n">
        <v>46384.1</v>
      </c>
    </row>
    <row r="798" customFormat="false" ht="12.75" hidden="false" customHeight="false" outlineLevel="0" collapsed="false">
      <c r="B798" s="0" t="s">
        <v>1506</v>
      </c>
      <c r="C798" s="0" t="s">
        <v>1507</v>
      </c>
      <c r="D798" s="50" t="n">
        <v>43870.74</v>
      </c>
      <c r="E798" s="50" t="n">
        <v>46365.51</v>
      </c>
    </row>
    <row r="799" customFormat="false" ht="12.75" hidden="false" customHeight="false" outlineLevel="0" collapsed="false">
      <c r="B799" s="0" t="s">
        <v>1508</v>
      </c>
      <c r="C799" s="0" t="s">
        <v>1509</v>
      </c>
      <c r="D799" s="50" t="n">
        <v>43868.06</v>
      </c>
      <c r="E799" s="50" t="n">
        <v>46351.55</v>
      </c>
    </row>
    <row r="800" customFormat="false" ht="12.75" hidden="false" customHeight="false" outlineLevel="0" collapsed="false">
      <c r="B800" s="0" t="s">
        <v>1510</v>
      </c>
      <c r="C800" s="0" t="s">
        <v>1511</v>
      </c>
      <c r="D800" s="50" t="n">
        <v>43831.14</v>
      </c>
      <c r="E800" s="50" t="n">
        <v>46244</v>
      </c>
    </row>
    <row r="801" customFormat="false" ht="12.75" hidden="false" customHeight="false" outlineLevel="0" collapsed="false">
      <c r="B801" s="0" t="s">
        <v>1512</v>
      </c>
      <c r="C801" s="0" t="s">
        <v>1513</v>
      </c>
      <c r="D801" s="50" t="n">
        <v>43802.21</v>
      </c>
      <c r="E801" s="50" t="n">
        <v>46219.7</v>
      </c>
    </row>
    <row r="802" customFormat="false" ht="12.75" hidden="false" customHeight="false" outlineLevel="0" collapsed="false">
      <c r="B802" s="0" t="s">
        <v>1514</v>
      </c>
      <c r="C802" s="0" t="s">
        <v>1515</v>
      </c>
      <c r="D802" s="50" t="n">
        <v>43717</v>
      </c>
      <c r="E802" s="50" t="n">
        <v>46205</v>
      </c>
    </row>
    <row r="803" customFormat="false" ht="12.75" hidden="false" customHeight="false" outlineLevel="0" collapsed="false">
      <c r="B803" s="0" t="s">
        <v>1516</v>
      </c>
      <c r="C803" s="0" t="s">
        <v>1517</v>
      </c>
      <c r="D803" s="50" t="n">
        <v>43713.87</v>
      </c>
      <c r="E803" s="50" t="n">
        <v>46161.74</v>
      </c>
    </row>
    <row r="804" customFormat="false" ht="12.75" hidden="false" customHeight="false" outlineLevel="0" collapsed="false">
      <c r="B804" s="0" t="s">
        <v>1518</v>
      </c>
      <c r="C804" s="0" t="s">
        <v>1519</v>
      </c>
      <c r="D804" s="50" t="n">
        <v>43702.13</v>
      </c>
      <c r="E804" s="50" t="n">
        <v>46127.7</v>
      </c>
    </row>
    <row r="805" customFormat="false" ht="12.75" hidden="false" customHeight="false" outlineLevel="0" collapsed="false">
      <c r="B805" s="0" t="s">
        <v>1520</v>
      </c>
      <c r="C805" s="0" t="s">
        <v>1521</v>
      </c>
      <c r="D805" s="50" t="n">
        <v>43680</v>
      </c>
      <c r="E805" s="50" t="n">
        <v>46106.3</v>
      </c>
    </row>
    <row r="806" customFormat="false" ht="12.75" hidden="false" customHeight="false" outlineLevel="0" collapsed="false">
      <c r="B806" s="0" t="s">
        <v>1522</v>
      </c>
      <c r="C806" s="0" t="s">
        <v>1523</v>
      </c>
      <c r="D806" s="50" t="n">
        <v>43643</v>
      </c>
      <c r="E806" s="50" t="n">
        <v>46064.9</v>
      </c>
    </row>
    <row r="807" customFormat="false" ht="12.75" hidden="false" customHeight="false" outlineLevel="0" collapsed="false">
      <c r="B807" s="0" t="s">
        <v>1524</v>
      </c>
      <c r="C807" s="0" t="s">
        <v>1525</v>
      </c>
      <c r="D807" s="50" t="n">
        <v>43631.5</v>
      </c>
      <c r="E807" s="50" t="n">
        <v>46058</v>
      </c>
    </row>
    <row r="808" customFormat="false" ht="12.75" hidden="false" customHeight="false" outlineLevel="0" collapsed="false">
      <c r="B808" s="0" t="s">
        <v>1526</v>
      </c>
      <c r="C808" s="0" t="s">
        <v>1527</v>
      </c>
      <c r="D808" s="50" t="n">
        <v>43340</v>
      </c>
      <c r="E808" s="50" t="n">
        <v>46038.78</v>
      </c>
    </row>
    <row r="809" customFormat="false" ht="12.75" hidden="false" customHeight="false" outlineLevel="0" collapsed="false">
      <c r="B809" s="0" t="s">
        <v>1528</v>
      </c>
      <c r="C809" s="0" t="s">
        <v>1529</v>
      </c>
      <c r="D809" s="50" t="n">
        <v>43100</v>
      </c>
      <c r="E809" s="50" t="n">
        <v>46029</v>
      </c>
    </row>
    <row r="810" customFormat="false" ht="12.75" hidden="false" customHeight="false" outlineLevel="0" collapsed="false">
      <c r="B810" s="0" t="s">
        <v>1530</v>
      </c>
      <c r="C810" s="0" t="s">
        <v>1531</v>
      </c>
      <c r="D810" s="50" t="n">
        <v>43071.47</v>
      </c>
      <c r="E810" s="50" t="n">
        <v>46004</v>
      </c>
    </row>
    <row r="811" customFormat="false" ht="12.75" hidden="false" customHeight="false" outlineLevel="0" collapsed="false">
      <c r="B811" s="0" t="s">
        <v>1532</v>
      </c>
      <c r="C811" s="0" t="s">
        <v>1533</v>
      </c>
      <c r="D811" s="50" t="n">
        <v>43041.55</v>
      </c>
      <c r="E811" s="50" t="n">
        <v>45940.74</v>
      </c>
    </row>
    <row r="812" customFormat="false" ht="12.75" hidden="false" customHeight="false" outlineLevel="0" collapsed="false">
      <c r="B812" s="0" t="s">
        <v>1534</v>
      </c>
      <c r="C812" s="0" t="s">
        <v>1535</v>
      </c>
      <c r="D812" s="50" t="n">
        <v>43000</v>
      </c>
      <c r="E812" s="50" t="n">
        <v>45871.43</v>
      </c>
    </row>
    <row r="813" customFormat="false" ht="12.75" hidden="false" customHeight="false" outlineLevel="0" collapsed="false">
      <c r="B813" s="0" t="s">
        <v>1536</v>
      </c>
      <c r="C813" s="0" t="s">
        <v>1537</v>
      </c>
      <c r="D813" s="50" t="n">
        <v>42974.73</v>
      </c>
      <c r="E813" s="50" t="n">
        <v>45772.21</v>
      </c>
    </row>
    <row r="814" customFormat="false" ht="12.75" hidden="false" customHeight="false" outlineLevel="0" collapsed="false">
      <c r="B814" s="0" t="s">
        <v>1538</v>
      </c>
      <c r="C814" s="0" t="s">
        <v>1539</v>
      </c>
      <c r="D814" s="50" t="n">
        <v>42908.07</v>
      </c>
      <c r="E814" s="50" t="n">
        <v>45767.1</v>
      </c>
    </row>
    <row r="815" customFormat="false" ht="12.75" hidden="false" customHeight="false" outlineLevel="0" collapsed="false">
      <c r="B815" s="0" t="s">
        <v>1540</v>
      </c>
      <c r="C815" s="0" t="s">
        <v>1541</v>
      </c>
      <c r="D815" s="50" t="n">
        <v>42774.78</v>
      </c>
      <c r="E815" s="50" t="n">
        <v>45766.2</v>
      </c>
    </row>
    <row r="816" customFormat="false" ht="12.75" hidden="false" customHeight="false" outlineLevel="0" collapsed="false">
      <c r="B816" s="0" t="s">
        <v>1542</v>
      </c>
      <c r="C816" s="0" t="s">
        <v>1543</v>
      </c>
      <c r="D816" s="50" t="n">
        <v>42743.23</v>
      </c>
      <c r="E816" s="50" t="n">
        <v>45563.5</v>
      </c>
    </row>
    <row r="817" customFormat="false" ht="12.75" hidden="false" customHeight="false" outlineLevel="0" collapsed="false">
      <c r="B817" s="0" t="s">
        <v>1544</v>
      </c>
      <c r="C817" s="0" t="s">
        <v>1545</v>
      </c>
      <c r="D817" s="50" t="n">
        <v>42700</v>
      </c>
      <c r="E817" s="50" t="n">
        <v>45556</v>
      </c>
    </row>
    <row r="818" customFormat="false" ht="12.75" hidden="false" customHeight="false" outlineLevel="0" collapsed="false">
      <c r="B818" s="0" t="s">
        <v>1546</v>
      </c>
      <c r="C818" s="0" t="s">
        <v>1547</v>
      </c>
      <c r="D818" s="50" t="n">
        <v>42650.08</v>
      </c>
      <c r="E818" s="50" t="n">
        <v>45485.23</v>
      </c>
    </row>
    <row r="819" customFormat="false" ht="12.75" hidden="false" customHeight="false" outlineLevel="0" collapsed="false">
      <c r="B819" s="0" t="s">
        <v>1548</v>
      </c>
      <c r="C819" s="0" t="s">
        <v>1549</v>
      </c>
      <c r="D819" s="50" t="n">
        <v>42429.62</v>
      </c>
      <c r="E819" s="50" t="n">
        <v>45436</v>
      </c>
    </row>
    <row r="820" customFormat="false" ht="12.75" hidden="false" customHeight="false" outlineLevel="0" collapsed="false">
      <c r="B820" s="0" t="s">
        <v>1550</v>
      </c>
      <c r="C820" s="0" t="s">
        <v>1551</v>
      </c>
      <c r="D820" s="50" t="n">
        <v>42409.24</v>
      </c>
      <c r="E820" s="50" t="n">
        <v>45368.7</v>
      </c>
    </row>
    <row r="821" customFormat="false" ht="12.75" hidden="false" customHeight="false" outlineLevel="0" collapsed="false">
      <c r="B821" s="0" t="s">
        <v>1552</v>
      </c>
      <c r="C821" s="0" t="s">
        <v>1553</v>
      </c>
      <c r="D821" s="50" t="n">
        <v>42194</v>
      </c>
      <c r="E821" s="50" t="n">
        <v>45360</v>
      </c>
    </row>
    <row r="822" customFormat="false" ht="12.75" hidden="false" customHeight="false" outlineLevel="0" collapsed="false">
      <c r="B822" s="0" t="s">
        <v>1554</v>
      </c>
      <c r="C822" s="0" t="s">
        <v>1555</v>
      </c>
      <c r="D822" s="50" t="n">
        <v>42032.84</v>
      </c>
      <c r="E822" s="50" t="n">
        <v>45281.85</v>
      </c>
    </row>
    <row r="823" customFormat="false" ht="12.75" hidden="false" customHeight="false" outlineLevel="0" collapsed="false">
      <c r="B823" s="0" t="s">
        <v>1556</v>
      </c>
      <c r="C823" s="0" t="s">
        <v>1557</v>
      </c>
      <c r="D823" s="50" t="n">
        <v>42023.23</v>
      </c>
      <c r="E823" s="50" t="n">
        <v>45190.74</v>
      </c>
    </row>
    <row r="824" customFormat="false" ht="12.75" hidden="false" customHeight="false" outlineLevel="0" collapsed="false">
      <c r="B824" s="0" t="s">
        <v>1558</v>
      </c>
      <c r="C824" s="0" t="s">
        <v>1559</v>
      </c>
      <c r="D824" s="50" t="n">
        <v>42000</v>
      </c>
      <c r="E824" s="50" t="n">
        <v>45166</v>
      </c>
    </row>
    <row r="825" customFormat="false" ht="12.75" hidden="false" customHeight="false" outlineLevel="0" collapsed="false">
      <c r="B825" s="0" t="s">
        <v>1560</v>
      </c>
      <c r="C825" s="0" t="s">
        <v>1561</v>
      </c>
      <c r="D825" s="50" t="n">
        <v>41635.48</v>
      </c>
      <c r="E825" s="50" t="n">
        <v>45138.04</v>
      </c>
    </row>
    <row r="826" customFormat="false" ht="12.75" hidden="false" customHeight="false" outlineLevel="0" collapsed="false">
      <c r="B826" s="0" t="s">
        <v>1562</v>
      </c>
      <c r="C826" s="0" t="s">
        <v>1563</v>
      </c>
      <c r="D826" s="50" t="n">
        <v>41553</v>
      </c>
      <c r="E826" s="50" t="n">
        <v>45106.7</v>
      </c>
    </row>
    <row r="827" customFormat="false" ht="12.75" hidden="false" customHeight="false" outlineLevel="0" collapsed="false">
      <c r="B827" s="0" t="s">
        <v>1564</v>
      </c>
      <c r="C827" s="0" t="s">
        <v>1565</v>
      </c>
      <c r="D827" s="50" t="n">
        <v>41475.94</v>
      </c>
      <c r="E827" s="50" t="n">
        <v>44964.5</v>
      </c>
    </row>
    <row r="828" customFormat="false" ht="12.75" hidden="false" customHeight="false" outlineLevel="0" collapsed="false">
      <c r="B828" s="0" t="s">
        <v>1566</v>
      </c>
      <c r="C828" s="0" t="s">
        <v>1567</v>
      </c>
      <c r="D828" s="50" t="n">
        <v>41470</v>
      </c>
      <c r="E828" s="50" t="n">
        <v>44930</v>
      </c>
    </row>
    <row r="829" customFormat="false" ht="12.75" hidden="false" customHeight="false" outlineLevel="0" collapsed="false">
      <c r="B829" s="0" t="s">
        <v>1568</v>
      </c>
      <c r="C829" s="0" t="s">
        <v>1569</v>
      </c>
      <c r="D829" s="50" t="n">
        <v>41400</v>
      </c>
      <c r="E829" s="50" t="n">
        <v>44910</v>
      </c>
    </row>
    <row r="830" customFormat="false" ht="12.75" hidden="false" customHeight="false" outlineLevel="0" collapsed="false">
      <c r="B830" s="0" t="s">
        <v>1570</v>
      </c>
      <c r="C830" s="0" t="s">
        <v>1571</v>
      </c>
      <c r="D830" s="50" t="n">
        <v>41189.74</v>
      </c>
      <c r="E830" s="50" t="n">
        <v>44901.44</v>
      </c>
    </row>
    <row r="831" customFormat="false" ht="12.75" hidden="false" customHeight="false" outlineLevel="0" collapsed="false">
      <c r="B831" s="0" t="s">
        <v>1572</v>
      </c>
      <c r="C831" s="0" t="s">
        <v>1573</v>
      </c>
      <c r="D831" s="50" t="n">
        <v>41170.3</v>
      </c>
      <c r="E831" s="50" t="n">
        <v>44875.39</v>
      </c>
    </row>
    <row r="832" customFormat="false" ht="12.75" hidden="false" customHeight="false" outlineLevel="0" collapsed="false">
      <c r="B832" s="0" t="s">
        <v>1574</v>
      </c>
      <c r="C832" s="0" t="s">
        <v>1575</v>
      </c>
      <c r="D832" s="50" t="n">
        <v>41158.74</v>
      </c>
      <c r="E832" s="50" t="n">
        <v>44827.98</v>
      </c>
    </row>
    <row r="833" customFormat="false" ht="12.75" hidden="false" customHeight="false" outlineLevel="0" collapsed="false">
      <c r="B833" s="0" t="s">
        <v>1576</v>
      </c>
      <c r="C833" s="0" t="s">
        <v>1577</v>
      </c>
      <c r="D833" s="50" t="n">
        <v>41070.21</v>
      </c>
      <c r="E833" s="50" t="n">
        <v>44709.5</v>
      </c>
    </row>
    <row r="834" customFormat="false" ht="12.75" hidden="false" customHeight="false" outlineLevel="0" collapsed="false">
      <c r="B834" s="0" t="s">
        <v>1578</v>
      </c>
      <c r="C834" s="0" t="s">
        <v>1579</v>
      </c>
      <c r="D834" s="50" t="n">
        <v>40763.25</v>
      </c>
      <c r="E834" s="50" t="n">
        <v>44565</v>
      </c>
    </row>
    <row r="835" customFormat="false" ht="12.75" hidden="false" customHeight="false" outlineLevel="0" collapsed="false">
      <c r="B835" s="0" t="s">
        <v>1580</v>
      </c>
      <c r="C835" s="0" t="s">
        <v>1581</v>
      </c>
      <c r="D835" s="50" t="n">
        <v>40760</v>
      </c>
      <c r="E835" s="50" t="n">
        <v>44552.61</v>
      </c>
    </row>
    <row r="836" customFormat="false" ht="12.75" hidden="false" customHeight="false" outlineLevel="0" collapsed="false">
      <c r="B836" s="0" t="s">
        <v>1582</v>
      </c>
      <c r="C836" s="0" t="s">
        <v>1583</v>
      </c>
      <c r="D836" s="50" t="n">
        <v>40577.4</v>
      </c>
      <c r="E836" s="50" t="n">
        <v>44531.6</v>
      </c>
    </row>
    <row r="837" customFormat="false" ht="12.75" hidden="false" customHeight="false" outlineLevel="0" collapsed="false">
      <c r="B837" s="0" t="s">
        <v>1584</v>
      </c>
      <c r="C837" s="0" t="s">
        <v>1585</v>
      </c>
      <c r="D837" s="50" t="n">
        <v>40576.18</v>
      </c>
      <c r="E837" s="50" t="n">
        <v>44466</v>
      </c>
    </row>
    <row r="838" customFormat="false" ht="12.75" hidden="false" customHeight="false" outlineLevel="0" collapsed="false">
      <c r="B838" s="0" t="s">
        <v>1586</v>
      </c>
      <c r="C838" s="0" t="s">
        <v>1587</v>
      </c>
      <c r="D838" s="50" t="n">
        <v>40572.93</v>
      </c>
      <c r="E838" s="50" t="n">
        <v>44402.13</v>
      </c>
    </row>
    <row r="839" customFormat="false" ht="12.75" hidden="false" customHeight="false" outlineLevel="0" collapsed="false">
      <c r="B839" s="0" t="s">
        <v>1588</v>
      </c>
      <c r="C839" s="0" t="s">
        <v>1589</v>
      </c>
      <c r="D839" s="50" t="n">
        <v>40552.1</v>
      </c>
      <c r="E839" s="50" t="n">
        <v>44301</v>
      </c>
    </row>
    <row r="840" customFormat="false" ht="12.75" hidden="false" customHeight="false" outlineLevel="0" collapsed="false">
      <c r="B840" s="0" t="s">
        <v>1590</v>
      </c>
      <c r="C840" s="0" t="s">
        <v>1591</v>
      </c>
      <c r="D840" s="50" t="n">
        <v>40500</v>
      </c>
      <c r="E840" s="50" t="n">
        <v>44196.16</v>
      </c>
    </row>
    <row r="841" customFormat="false" ht="12.75" hidden="false" customHeight="false" outlineLevel="0" collapsed="false">
      <c r="B841" s="0" t="s">
        <v>1592</v>
      </c>
      <c r="C841" s="0" t="s">
        <v>1593</v>
      </c>
      <c r="D841" s="50" t="n">
        <v>40492.55</v>
      </c>
      <c r="E841" s="50" t="n">
        <v>44188.59</v>
      </c>
    </row>
    <row r="842" customFormat="false" ht="12.75" hidden="false" customHeight="false" outlineLevel="0" collapsed="false">
      <c r="B842" s="0" t="s">
        <v>1594</v>
      </c>
      <c r="C842" s="0" t="s">
        <v>1595</v>
      </c>
      <c r="D842" s="50" t="n">
        <v>40408</v>
      </c>
      <c r="E842" s="50" t="n">
        <v>44074.8</v>
      </c>
    </row>
    <row r="843" customFormat="false" ht="12.75" hidden="false" customHeight="false" outlineLevel="0" collapsed="false">
      <c r="B843" s="0" t="s">
        <v>1596</v>
      </c>
      <c r="C843" s="0" t="s">
        <v>1597</v>
      </c>
      <c r="D843" s="50" t="n">
        <v>40401</v>
      </c>
      <c r="E843" s="50" t="n">
        <v>44057.62</v>
      </c>
    </row>
    <row r="844" customFormat="false" ht="12.75" hidden="false" customHeight="false" outlineLevel="0" collapsed="false">
      <c r="B844" s="0" t="s">
        <v>1598</v>
      </c>
      <c r="C844" s="0" t="s">
        <v>1599</v>
      </c>
      <c r="D844" s="50" t="n">
        <v>40264.5</v>
      </c>
      <c r="E844" s="50" t="n">
        <v>44018.52</v>
      </c>
    </row>
    <row r="845" customFormat="false" ht="12.75" hidden="false" customHeight="false" outlineLevel="0" collapsed="false">
      <c r="B845" s="0" t="s">
        <v>1600</v>
      </c>
      <c r="C845" s="0" t="s">
        <v>1601</v>
      </c>
      <c r="D845" s="50" t="n">
        <v>40172</v>
      </c>
      <c r="E845" s="50" t="n">
        <v>44008.78</v>
      </c>
    </row>
    <row r="846" customFormat="false" ht="12.75" hidden="false" customHeight="false" outlineLevel="0" collapsed="false">
      <c r="B846" s="0" t="s">
        <v>1602</v>
      </c>
      <c r="C846" s="0" t="s">
        <v>449</v>
      </c>
      <c r="D846" s="50" t="n">
        <v>40150.22</v>
      </c>
      <c r="E846" s="50" t="n">
        <v>43981.3</v>
      </c>
    </row>
    <row r="847" customFormat="false" ht="12.75" hidden="false" customHeight="false" outlineLevel="0" collapsed="false">
      <c r="B847" s="0" t="s">
        <v>1603</v>
      </c>
      <c r="C847" s="0" t="s">
        <v>1604</v>
      </c>
      <c r="D847" s="50" t="n">
        <v>40104.59</v>
      </c>
      <c r="E847" s="50" t="n">
        <v>43868.06</v>
      </c>
    </row>
    <row r="848" customFormat="false" ht="12.75" hidden="false" customHeight="false" outlineLevel="0" collapsed="false">
      <c r="B848" s="0" t="s">
        <v>1605</v>
      </c>
      <c r="C848" s="0" t="s">
        <v>1606</v>
      </c>
      <c r="D848" s="50" t="n">
        <v>40048.37</v>
      </c>
      <c r="E848" s="50" t="n">
        <v>43831.14</v>
      </c>
    </row>
    <row r="849" customFormat="false" ht="12.75" hidden="false" customHeight="false" outlineLevel="0" collapsed="false">
      <c r="B849" s="0" t="s">
        <v>1607</v>
      </c>
      <c r="C849" s="0" t="s">
        <v>1608</v>
      </c>
      <c r="D849" s="50" t="n">
        <v>40012.65</v>
      </c>
      <c r="E849" s="50" t="n">
        <v>43802.21</v>
      </c>
    </row>
    <row r="850" customFormat="false" ht="12.75" hidden="false" customHeight="false" outlineLevel="0" collapsed="false">
      <c r="B850" s="0" t="s">
        <v>1609</v>
      </c>
      <c r="C850" s="0" t="s">
        <v>1610</v>
      </c>
      <c r="D850" s="50" t="n">
        <v>40006.08</v>
      </c>
      <c r="E850" s="50" t="n">
        <v>43762.42</v>
      </c>
    </row>
    <row r="851" customFormat="false" ht="12.75" hidden="false" customHeight="false" outlineLevel="0" collapsed="false">
      <c r="B851" s="0" t="s">
        <v>1611</v>
      </c>
      <c r="C851" s="0" t="s">
        <v>1612</v>
      </c>
      <c r="D851" s="50" t="n">
        <v>40000</v>
      </c>
      <c r="E851" s="50" t="n">
        <v>43713.87</v>
      </c>
    </row>
    <row r="852" customFormat="false" ht="12.75" hidden="false" customHeight="false" outlineLevel="0" collapsed="false">
      <c r="B852" s="0" t="s">
        <v>1613</v>
      </c>
      <c r="C852" s="0" t="s">
        <v>1614</v>
      </c>
      <c r="D852" s="50" t="n">
        <v>39980.63</v>
      </c>
      <c r="E852" s="50" t="n">
        <v>43680</v>
      </c>
    </row>
    <row r="853" customFormat="false" ht="12.75" hidden="false" customHeight="false" outlineLevel="0" collapsed="false">
      <c r="B853" s="0" t="s">
        <v>1615</v>
      </c>
      <c r="C853" s="0" t="s">
        <v>1616</v>
      </c>
      <c r="D853" s="50" t="n">
        <v>39974.1</v>
      </c>
      <c r="E853" s="50" t="n">
        <v>43643</v>
      </c>
    </row>
    <row r="854" customFormat="false" ht="12.75" hidden="false" customHeight="false" outlineLevel="0" collapsed="false">
      <c r="B854" s="0" t="s">
        <v>1617</v>
      </c>
      <c r="C854" s="0" t="s">
        <v>1618</v>
      </c>
      <c r="D854" s="50" t="n">
        <v>39904.62</v>
      </c>
      <c r="E854" s="50" t="n">
        <v>43545</v>
      </c>
    </row>
    <row r="855" customFormat="false" ht="12.75" hidden="false" customHeight="false" outlineLevel="0" collapsed="false">
      <c r="B855" s="0" t="s">
        <v>1619</v>
      </c>
      <c r="C855" s="0" t="s">
        <v>1620</v>
      </c>
      <c r="D855" s="50" t="n">
        <v>39845.9</v>
      </c>
      <c r="E855" s="50" t="n">
        <v>43340</v>
      </c>
    </row>
    <row r="856" customFormat="false" ht="12.75" hidden="false" customHeight="false" outlineLevel="0" collapsed="false">
      <c r="B856" s="0" t="s">
        <v>1621</v>
      </c>
      <c r="C856" s="0" t="s">
        <v>1622</v>
      </c>
      <c r="D856" s="50" t="n">
        <v>39770</v>
      </c>
      <c r="E856" s="50" t="n">
        <v>43329.93</v>
      </c>
    </row>
    <row r="857" customFormat="false" ht="12.75" hidden="false" customHeight="false" outlineLevel="0" collapsed="false">
      <c r="B857" s="0" t="s">
        <v>1623</v>
      </c>
      <c r="C857" s="0" t="s">
        <v>1624</v>
      </c>
      <c r="D857" s="50" t="n">
        <v>39710</v>
      </c>
      <c r="E857" s="50" t="n">
        <v>43288</v>
      </c>
    </row>
    <row r="858" customFormat="false" ht="12.75" hidden="false" customHeight="false" outlineLevel="0" collapsed="false">
      <c r="B858" s="0" t="s">
        <v>1625</v>
      </c>
      <c r="C858" s="0" t="s">
        <v>1626</v>
      </c>
      <c r="D858" s="50" t="n">
        <v>39663</v>
      </c>
      <c r="E858" s="50" t="n">
        <v>43229.39</v>
      </c>
    </row>
    <row r="859" customFormat="false" ht="12.75" hidden="false" customHeight="false" outlineLevel="0" collapsed="false">
      <c r="B859" s="0" t="s">
        <v>1627</v>
      </c>
      <c r="C859" s="0" t="s">
        <v>1628</v>
      </c>
      <c r="D859" s="50" t="n">
        <v>39656.19</v>
      </c>
      <c r="E859" s="50" t="n">
        <v>43100</v>
      </c>
    </row>
    <row r="860" customFormat="false" ht="12.75" hidden="false" customHeight="false" outlineLevel="0" collapsed="false">
      <c r="B860" s="0" t="s">
        <v>1629</v>
      </c>
      <c r="C860" s="0" t="s">
        <v>1630</v>
      </c>
      <c r="D860" s="50" t="n">
        <v>39639.85</v>
      </c>
      <c r="E860" s="50" t="n">
        <v>43071.47</v>
      </c>
    </row>
    <row r="861" customFormat="false" ht="12.75" hidden="false" customHeight="false" outlineLevel="0" collapsed="false">
      <c r="B861" s="0" t="s">
        <v>1631</v>
      </c>
      <c r="C861" s="0" t="s">
        <v>1632</v>
      </c>
      <c r="D861" s="50" t="n">
        <v>39628</v>
      </c>
      <c r="E861" s="50" t="n">
        <v>43060.21</v>
      </c>
    </row>
    <row r="862" customFormat="false" ht="12.75" hidden="false" customHeight="false" outlineLevel="0" collapsed="false">
      <c r="B862" s="0" t="s">
        <v>1633</v>
      </c>
      <c r="C862" s="0" t="s">
        <v>1634</v>
      </c>
      <c r="D862" s="50" t="n">
        <v>39541.19</v>
      </c>
      <c r="E862" s="50" t="n">
        <v>43041.55</v>
      </c>
    </row>
    <row r="863" customFormat="false" ht="12.75" hidden="false" customHeight="false" outlineLevel="0" collapsed="false">
      <c r="B863" s="0" t="s">
        <v>1635</v>
      </c>
      <c r="C863" s="0" t="s">
        <v>1636</v>
      </c>
      <c r="D863" s="50" t="n">
        <v>39516.9</v>
      </c>
      <c r="E863" s="50" t="n">
        <v>43000</v>
      </c>
    </row>
    <row r="864" customFormat="false" ht="12.75" hidden="false" customHeight="false" outlineLevel="0" collapsed="false">
      <c r="B864" s="0" t="s">
        <v>1637</v>
      </c>
      <c r="C864" s="0" t="s">
        <v>1638</v>
      </c>
      <c r="D864" s="50" t="n">
        <v>39414.5</v>
      </c>
      <c r="E864" s="50" t="n">
        <v>42974.73</v>
      </c>
    </row>
    <row r="865" customFormat="false" ht="12.75" hidden="false" customHeight="false" outlineLevel="0" collapsed="false">
      <c r="B865" s="0" t="s">
        <v>1639</v>
      </c>
      <c r="C865" s="0" t="s">
        <v>1640</v>
      </c>
      <c r="D865" s="50" t="n">
        <v>39385.97</v>
      </c>
      <c r="E865" s="50" t="n">
        <v>42908.07</v>
      </c>
    </row>
    <row r="866" customFormat="false" ht="12.75" hidden="false" customHeight="false" outlineLevel="0" collapsed="false">
      <c r="B866" s="0" t="s">
        <v>1641</v>
      </c>
      <c r="C866" s="0" t="s">
        <v>1642</v>
      </c>
      <c r="D866" s="50" t="n">
        <v>39346.65</v>
      </c>
      <c r="E866" s="50" t="n">
        <v>42904.12</v>
      </c>
    </row>
    <row r="867" customFormat="false" ht="12.75" hidden="false" customHeight="false" outlineLevel="0" collapsed="false">
      <c r="B867" s="0" t="s">
        <v>1643</v>
      </c>
      <c r="C867" s="0" t="s">
        <v>1644</v>
      </c>
      <c r="D867" s="50" t="n">
        <v>39266.12</v>
      </c>
      <c r="E867" s="50" t="n">
        <v>42774.78</v>
      </c>
    </row>
    <row r="868" customFormat="false" ht="12.75" hidden="false" customHeight="false" outlineLevel="0" collapsed="false">
      <c r="B868" s="0" t="s">
        <v>1645</v>
      </c>
      <c r="C868" s="0" t="s">
        <v>1646</v>
      </c>
      <c r="D868" s="50" t="n">
        <v>39150</v>
      </c>
      <c r="E868" s="50" t="n">
        <v>42700</v>
      </c>
    </row>
    <row r="869" customFormat="false" ht="12.75" hidden="false" customHeight="false" outlineLevel="0" collapsed="false">
      <c r="B869" s="0" t="s">
        <v>1647</v>
      </c>
      <c r="C869" s="0" t="s">
        <v>1648</v>
      </c>
      <c r="D869" s="50" t="n">
        <v>38982.15</v>
      </c>
      <c r="E869" s="50" t="n">
        <v>42493.48</v>
      </c>
    </row>
    <row r="870" customFormat="false" ht="12.75" hidden="false" customHeight="false" outlineLevel="0" collapsed="false">
      <c r="B870" s="0" t="s">
        <v>1649</v>
      </c>
      <c r="C870" s="0" t="s">
        <v>1650</v>
      </c>
      <c r="D870" s="50" t="n">
        <v>38939</v>
      </c>
      <c r="E870" s="50" t="n">
        <v>42429.62</v>
      </c>
    </row>
    <row r="871" customFormat="false" ht="12.75" hidden="false" customHeight="false" outlineLevel="0" collapsed="false">
      <c r="B871" s="0" t="s">
        <v>1651</v>
      </c>
      <c r="C871" s="0" t="s">
        <v>1652</v>
      </c>
      <c r="D871" s="50" t="n">
        <v>38908.63</v>
      </c>
      <c r="E871" s="50" t="n">
        <v>42409.24</v>
      </c>
    </row>
    <row r="872" customFormat="false" ht="12.75" hidden="false" customHeight="false" outlineLevel="0" collapsed="false">
      <c r="B872" s="0" t="s">
        <v>1653</v>
      </c>
      <c r="C872" s="0" t="s">
        <v>1654</v>
      </c>
      <c r="D872" s="50" t="n">
        <v>38894</v>
      </c>
      <c r="E872" s="50" t="n">
        <v>42365.75</v>
      </c>
    </row>
    <row r="873" customFormat="false" ht="12.75" hidden="false" customHeight="false" outlineLevel="0" collapsed="false">
      <c r="B873" s="0" t="s">
        <v>1655</v>
      </c>
      <c r="C873" s="0" t="s">
        <v>1656</v>
      </c>
      <c r="D873" s="50" t="n">
        <v>38882.54</v>
      </c>
      <c r="E873" s="50" t="n">
        <v>42345.9</v>
      </c>
    </row>
    <row r="874" customFormat="false" ht="12.75" hidden="false" customHeight="false" outlineLevel="0" collapsed="false">
      <c r="B874" s="0" t="s">
        <v>1657</v>
      </c>
      <c r="C874" s="0" t="s">
        <v>1658</v>
      </c>
      <c r="D874" s="50" t="n">
        <v>38683.4</v>
      </c>
      <c r="E874" s="50" t="n">
        <v>42206</v>
      </c>
    </row>
    <row r="875" customFormat="false" ht="12.75" hidden="false" customHeight="false" outlineLevel="0" collapsed="false">
      <c r="B875" s="0" t="s">
        <v>1659</v>
      </c>
      <c r="C875" s="0" t="s">
        <v>1660</v>
      </c>
      <c r="D875" s="50" t="n">
        <v>38651.55</v>
      </c>
      <c r="E875" s="50" t="n">
        <v>42194.21</v>
      </c>
    </row>
    <row r="876" customFormat="false" ht="12.75" hidden="false" customHeight="false" outlineLevel="0" collapsed="false">
      <c r="B876" s="0" t="s">
        <v>1661</v>
      </c>
      <c r="C876" s="0" t="s">
        <v>1662</v>
      </c>
      <c r="D876" s="50" t="n">
        <v>38630.62</v>
      </c>
      <c r="E876" s="50" t="n">
        <v>42150.39</v>
      </c>
    </row>
    <row r="877" customFormat="false" ht="12.75" hidden="false" customHeight="false" outlineLevel="0" collapsed="false">
      <c r="B877" s="0" t="s">
        <v>1663</v>
      </c>
      <c r="C877" s="0" t="s">
        <v>1664</v>
      </c>
      <c r="D877" s="50" t="n">
        <v>38561.84</v>
      </c>
      <c r="E877" s="50" t="n">
        <v>42044.84</v>
      </c>
    </row>
    <row r="878" customFormat="false" ht="12.75" hidden="false" customHeight="false" outlineLevel="0" collapsed="false">
      <c r="B878" s="0" t="s">
        <v>1665</v>
      </c>
      <c r="C878" s="0" t="s">
        <v>1666</v>
      </c>
      <c r="D878" s="50" t="n">
        <v>38536.96</v>
      </c>
      <c r="E878" s="50" t="n">
        <v>42032.84</v>
      </c>
    </row>
    <row r="879" customFormat="false" ht="12.75" hidden="false" customHeight="false" outlineLevel="0" collapsed="false">
      <c r="B879" s="0" t="s">
        <v>1667</v>
      </c>
      <c r="C879" s="0" t="s">
        <v>1668</v>
      </c>
      <c r="D879" s="50" t="n">
        <v>38516.36</v>
      </c>
      <c r="E879" s="50" t="n">
        <v>42023.23</v>
      </c>
    </row>
    <row r="880" customFormat="false" ht="12.75" hidden="false" customHeight="false" outlineLevel="0" collapsed="false">
      <c r="B880" s="0" t="s">
        <v>1669</v>
      </c>
      <c r="C880" s="0" t="s">
        <v>1670</v>
      </c>
      <c r="D880" s="50" t="n">
        <v>38448.35</v>
      </c>
      <c r="E880" s="50" t="n">
        <v>42000</v>
      </c>
    </row>
    <row r="881" customFormat="false" ht="12.75" hidden="false" customHeight="false" outlineLevel="0" collapsed="false">
      <c r="B881" s="0" t="s">
        <v>1671</v>
      </c>
      <c r="C881" s="0" t="s">
        <v>1672</v>
      </c>
      <c r="D881" s="50" t="n">
        <v>38390.86</v>
      </c>
      <c r="E881" s="50" t="n">
        <v>41636</v>
      </c>
    </row>
    <row r="882" customFormat="false" ht="12.75" hidden="false" customHeight="false" outlineLevel="0" collapsed="false">
      <c r="B882" s="0" t="s">
        <v>1673</v>
      </c>
      <c r="C882" s="0" t="s">
        <v>1674</v>
      </c>
      <c r="D882" s="50" t="n">
        <v>38360.7</v>
      </c>
      <c r="E882" s="50" t="n">
        <v>41553</v>
      </c>
    </row>
    <row r="883" customFormat="false" ht="12.75" hidden="false" customHeight="false" outlineLevel="0" collapsed="false">
      <c r="B883" s="0" t="s">
        <v>1675</v>
      </c>
      <c r="C883" s="0" t="s">
        <v>1676</v>
      </c>
      <c r="D883" s="50" t="n">
        <v>38359.27</v>
      </c>
      <c r="E883" s="50" t="n">
        <v>41475.94</v>
      </c>
    </row>
    <row r="884" customFormat="false" ht="12.75" hidden="false" customHeight="false" outlineLevel="0" collapsed="false">
      <c r="B884" s="0" t="s">
        <v>1677</v>
      </c>
      <c r="C884" s="0" t="s">
        <v>1678</v>
      </c>
      <c r="D884" s="50" t="n">
        <v>38319.74</v>
      </c>
      <c r="E884" s="50" t="n">
        <v>41470</v>
      </c>
    </row>
    <row r="885" customFormat="false" ht="12.75" hidden="false" customHeight="false" outlineLevel="0" collapsed="false">
      <c r="B885" s="0" t="s">
        <v>1679</v>
      </c>
      <c r="C885" s="0" t="s">
        <v>1680</v>
      </c>
      <c r="D885" s="50" t="n">
        <v>38315.05</v>
      </c>
      <c r="E885" s="50" t="n">
        <v>41317.2</v>
      </c>
    </row>
    <row r="886" customFormat="false" ht="12.75" hidden="false" customHeight="false" outlineLevel="0" collapsed="false">
      <c r="B886" s="0" t="s">
        <v>1681</v>
      </c>
      <c r="C886" s="0" t="s">
        <v>1682</v>
      </c>
      <c r="D886" s="50" t="n">
        <v>38300</v>
      </c>
      <c r="E886" s="50" t="n">
        <v>41220.43</v>
      </c>
    </row>
    <row r="887" customFormat="false" ht="12.75" hidden="false" customHeight="false" outlineLevel="0" collapsed="false">
      <c r="B887" s="0" t="s">
        <v>1683</v>
      </c>
      <c r="C887" s="0" t="s">
        <v>1684</v>
      </c>
      <c r="D887" s="50" t="n">
        <v>38294.52</v>
      </c>
      <c r="E887" s="50" t="n">
        <v>41170.3</v>
      </c>
    </row>
    <row r="888" customFormat="false" ht="12.75" hidden="false" customHeight="false" outlineLevel="0" collapsed="false">
      <c r="B888" s="0" t="s">
        <v>1685</v>
      </c>
      <c r="C888" s="0" t="s">
        <v>1686</v>
      </c>
      <c r="D888" s="50" t="n">
        <v>38281.48</v>
      </c>
      <c r="E888" s="50" t="n">
        <v>40981.3</v>
      </c>
    </row>
    <row r="889" customFormat="false" ht="12.75" hidden="false" customHeight="false" outlineLevel="0" collapsed="false">
      <c r="B889" s="0" t="s">
        <v>1687</v>
      </c>
      <c r="C889" s="0" t="s">
        <v>1688</v>
      </c>
      <c r="D889" s="50" t="n">
        <v>38251.24</v>
      </c>
      <c r="E889" s="50" t="n">
        <v>40785.86</v>
      </c>
    </row>
    <row r="890" customFormat="false" ht="12.75" hidden="false" customHeight="false" outlineLevel="0" collapsed="false">
      <c r="B890" s="0" t="s">
        <v>1689</v>
      </c>
      <c r="C890" s="0" t="s">
        <v>1690</v>
      </c>
      <c r="D890" s="50" t="n">
        <v>38185.77</v>
      </c>
      <c r="E890" s="50" t="n">
        <v>40763.25</v>
      </c>
    </row>
    <row r="891" customFormat="false" ht="12.75" hidden="false" customHeight="false" outlineLevel="0" collapsed="false">
      <c r="B891" s="0" t="s">
        <v>1691</v>
      </c>
      <c r="C891" s="0" t="s">
        <v>1692</v>
      </c>
      <c r="D891" s="50" t="n">
        <v>38104.4</v>
      </c>
      <c r="E891" s="50" t="n">
        <v>40760</v>
      </c>
    </row>
    <row r="892" customFormat="false" ht="12.75" hidden="false" customHeight="false" outlineLevel="0" collapsed="false">
      <c r="B892" s="0" t="s">
        <v>1693</v>
      </c>
      <c r="C892" s="0" t="s">
        <v>1694</v>
      </c>
      <c r="D892" s="50" t="n">
        <v>38100</v>
      </c>
      <c r="E892" s="50" t="n">
        <v>40753.46</v>
      </c>
    </row>
    <row r="893" customFormat="false" ht="12.75" hidden="false" customHeight="false" outlineLevel="0" collapsed="false">
      <c r="B893" s="0" t="s">
        <v>1695</v>
      </c>
      <c r="C893" s="0" t="s">
        <v>1696</v>
      </c>
      <c r="D893" s="50" t="n">
        <v>38100</v>
      </c>
      <c r="E893" s="50" t="n">
        <v>40712.56</v>
      </c>
    </row>
    <row r="894" customFormat="false" ht="12.75" hidden="false" customHeight="false" outlineLevel="0" collapsed="false">
      <c r="B894" s="0" t="s">
        <v>1697</v>
      </c>
      <c r="C894" s="0" t="s">
        <v>1698</v>
      </c>
      <c r="D894" s="50" t="n">
        <v>38000</v>
      </c>
      <c r="E894" s="50" t="n">
        <v>40577.4</v>
      </c>
    </row>
    <row r="895" customFormat="false" ht="12.75" hidden="false" customHeight="false" outlineLevel="0" collapsed="false">
      <c r="B895" s="0" t="s">
        <v>1699</v>
      </c>
      <c r="C895" s="0" t="s">
        <v>1700</v>
      </c>
      <c r="D895" s="50" t="n">
        <v>37876.2</v>
      </c>
      <c r="E895" s="50" t="n">
        <v>40576.18</v>
      </c>
    </row>
    <row r="896" customFormat="false" ht="12.75" hidden="false" customHeight="false" outlineLevel="0" collapsed="false">
      <c r="B896" s="0" t="s">
        <v>1701</v>
      </c>
      <c r="C896" s="0" t="s">
        <v>1702</v>
      </c>
      <c r="D896" s="50" t="n">
        <v>37855.31</v>
      </c>
      <c r="E896" s="50" t="n">
        <v>40572.93</v>
      </c>
    </row>
    <row r="897" customFormat="false" ht="12.75" hidden="false" customHeight="false" outlineLevel="0" collapsed="false">
      <c r="B897" s="0" t="s">
        <v>1703</v>
      </c>
      <c r="C897" s="0" t="s">
        <v>1704</v>
      </c>
      <c r="D897" s="50" t="n">
        <v>37848</v>
      </c>
      <c r="E897" s="50" t="n">
        <v>40500.12</v>
      </c>
    </row>
    <row r="898" customFormat="false" ht="12.75" hidden="false" customHeight="false" outlineLevel="0" collapsed="false">
      <c r="B898" s="0" t="s">
        <v>1705</v>
      </c>
      <c r="C898" s="0" t="s">
        <v>1706</v>
      </c>
      <c r="D898" s="50" t="n">
        <v>37842.64</v>
      </c>
      <c r="E898" s="50" t="n">
        <v>40408</v>
      </c>
    </row>
    <row r="899" customFormat="false" ht="12.75" hidden="false" customHeight="false" outlineLevel="0" collapsed="false">
      <c r="B899" s="0" t="s">
        <v>1707</v>
      </c>
      <c r="C899" s="0" t="s">
        <v>1708</v>
      </c>
      <c r="D899" s="50" t="n">
        <v>37832.16</v>
      </c>
      <c r="E899" s="50" t="n">
        <v>40260.42</v>
      </c>
    </row>
    <row r="900" customFormat="false" ht="12.75" hidden="false" customHeight="false" outlineLevel="0" collapsed="false">
      <c r="B900" s="0" t="s">
        <v>1709</v>
      </c>
      <c r="C900" s="0" t="s">
        <v>1710</v>
      </c>
      <c r="D900" s="50" t="n">
        <v>37775.29</v>
      </c>
      <c r="E900" s="50" t="n">
        <v>40172</v>
      </c>
    </row>
    <row r="901" customFormat="false" ht="12.75" hidden="false" customHeight="false" outlineLevel="0" collapsed="false">
      <c r="B901" s="0" t="s">
        <v>1711</v>
      </c>
      <c r="C901" s="0" t="s">
        <v>1712</v>
      </c>
      <c r="D901" s="50" t="n">
        <v>37758.94</v>
      </c>
      <c r="E901" s="50" t="n">
        <v>40104.59</v>
      </c>
    </row>
    <row r="902" customFormat="false" ht="12.75" hidden="false" customHeight="false" outlineLevel="0" collapsed="false">
      <c r="B902" s="0" t="s">
        <v>1713</v>
      </c>
      <c r="C902" s="0" t="s">
        <v>1714</v>
      </c>
      <c r="D902" s="50" t="n">
        <v>37619</v>
      </c>
      <c r="E902" s="50" t="n">
        <v>40048.37</v>
      </c>
    </row>
    <row r="903" customFormat="false" ht="12.75" hidden="false" customHeight="false" outlineLevel="0" collapsed="false">
      <c r="B903" s="0" t="s">
        <v>1715</v>
      </c>
      <c r="C903" s="0" t="s">
        <v>1716</v>
      </c>
      <c r="D903" s="50" t="n">
        <v>37595.2</v>
      </c>
      <c r="E903" s="50" t="n">
        <v>40048.35</v>
      </c>
    </row>
    <row r="904" customFormat="false" ht="12.75" hidden="false" customHeight="false" outlineLevel="0" collapsed="false">
      <c r="B904" s="0" t="s">
        <v>1717</v>
      </c>
      <c r="C904" s="0" t="s">
        <v>1718</v>
      </c>
      <c r="D904" s="50" t="n">
        <v>37585.8</v>
      </c>
      <c r="E904" s="50" t="n">
        <v>40024</v>
      </c>
    </row>
    <row r="905" customFormat="false" ht="12.75" hidden="false" customHeight="false" outlineLevel="0" collapsed="false">
      <c r="B905" s="0" t="s">
        <v>1719</v>
      </c>
      <c r="C905" s="0" t="s">
        <v>1720</v>
      </c>
      <c r="D905" s="50" t="n">
        <v>37579.03</v>
      </c>
      <c r="E905" s="50" t="n">
        <v>40012.65</v>
      </c>
    </row>
    <row r="906" customFormat="false" ht="12.75" hidden="false" customHeight="false" outlineLevel="0" collapsed="false">
      <c r="B906" s="0" t="s">
        <v>1721</v>
      </c>
      <c r="C906" s="0" t="s">
        <v>1722</v>
      </c>
      <c r="D906" s="50" t="n">
        <v>37573.51</v>
      </c>
      <c r="E906" s="50" t="n">
        <v>40006.08</v>
      </c>
    </row>
    <row r="907" customFormat="false" ht="12.75" hidden="false" customHeight="false" outlineLevel="0" collapsed="false">
      <c r="B907" s="0" t="s">
        <v>1723</v>
      </c>
      <c r="C907" s="0" t="s">
        <v>1724</v>
      </c>
      <c r="D907" s="50" t="n">
        <v>37553</v>
      </c>
      <c r="E907" s="50" t="n">
        <v>40000</v>
      </c>
    </row>
    <row r="908" customFormat="false" ht="12.75" hidden="false" customHeight="false" outlineLevel="0" collapsed="false">
      <c r="B908" s="0" t="s">
        <v>1725</v>
      </c>
      <c r="C908" s="0" t="s">
        <v>1726</v>
      </c>
      <c r="D908" s="50" t="n">
        <v>37536.26</v>
      </c>
      <c r="E908" s="50" t="n">
        <v>39980.63</v>
      </c>
    </row>
    <row r="909" customFormat="false" ht="12.75" hidden="false" customHeight="false" outlineLevel="0" collapsed="false">
      <c r="B909" s="0" t="s">
        <v>1727</v>
      </c>
      <c r="C909" s="0" t="s">
        <v>1728</v>
      </c>
      <c r="D909" s="50" t="n">
        <v>37519.89</v>
      </c>
      <c r="E909" s="50" t="n">
        <v>39886.37</v>
      </c>
    </row>
    <row r="910" customFormat="false" ht="12.75" hidden="false" customHeight="false" outlineLevel="0" collapsed="false">
      <c r="B910" s="0" t="s">
        <v>1729</v>
      </c>
      <c r="C910" s="0" t="s">
        <v>1730</v>
      </c>
      <c r="D910" s="50" t="n">
        <v>37515</v>
      </c>
      <c r="E910" s="50" t="n">
        <v>39770</v>
      </c>
    </row>
    <row r="911" customFormat="false" ht="12.75" hidden="false" customHeight="false" outlineLevel="0" collapsed="false">
      <c r="B911" s="0" t="s">
        <v>1731</v>
      </c>
      <c r="C911" s="0" t="s">
        <v>1732</v>
      </c>
      <c r="D911" s="50" t="n">
        <v>37456.71</v>
      </c>
      <c r="E911" s="50" t="n">
        <v>39762.75</v>
      </c>
    </row>
    <row r="912" customFormat="false" ht="12.75" hidden="false" customHeight="false" outlineLevel="0" collapsed="false">
      <c r="B912" s="0" t="s">
        <v>1733</v>
      </c>
      <c r="C912" s="0" t="s">
        <v>1734</v>
      </c>
      <c r="D912" s="50" t="n">
        <v>37455</v>
      </c>
      <c r="E912" s="50" t="n">
        <v>39731</v>
      </c>
    </row>
    <row r="913" customFormat="false" ht="12.75" hidden="false" customHeight="false" outlineLevel="0" collapsed="false">
      <c r="B913" s="0" t="s">
        <v>1735</v>
      </c>
      <c r="C913" s="0" t="s">
        <v>1736</v>
      </c>
      <c r="D913" s="50" t="n">
        <v>37382.05</v>
      </c>
      <c r="E913" s="50" t="n">
        <v>39710</v>
      </c>
    </row>
    <row r="914" customFormat="false" ht="12.75" hidden="false" customHeight="false" outlineLevel="0" collapsed="false">
      <c r="B914" s="0" t="s">
        <v>1737</v>
      </c>
      <c r="C914" s="0" t="s">
        <v>1738</v>
      </c>
      <c r="D914" s="50" t="n">
        <v>37371.85</v>
      </c>
      <c r="E914" s="50" t="n">
        <v>39663</v>
      </c>
    </row>
    <row r="915" customFormat="false" ht="12.75" hidden="false" customHeight="false" outlineLevel="0" collapsed="false">
      <c r="B915" s="0" t="s">
        <v>1739</v>
      </c>
      <c r="C915" s="0" t="s">
        <v>1740</v>
      </c>
      <c r="D915" s="50" t="n">
        <v>37269.47</v>
      </c>
      <c r="E915" s="50" t="n">
        <v>39656.19</v>
      </c>
    </row>
    <row r="916" customFormat="false" ht="12.75" hidden="false" customHeight="false" outlineLevel="0" collapsed="false">
      <c r="B916" s="0" t="s">
        <v>1741</v>
      </c>
      <c r="C916" s="0" t="s">
        <v>1742</v>
      </c>
      <c r="D916" s="50" t="n">
        <v>37200.8</v>
      </c>
      <c r="E916" s="50" t="n">
        <v>39628</v>
      </c>
    </row>
    <row r="917" customFormat="false" ht="12.75" hidden="false" customHeight="false" outlineLevel="0" collapsed="false">
      <c r="B917" s="0" t="s">
        <v>1743</v>
      </c>
      <c r="C917" s="0" t="s">
        <v>1744</v>
      </c>
      <c r="D917" s="50" t="n">
        <v>37200.12</v>
      </c>
      <c r="E917" s="50" t="n">
        <v>39560.73</v>
      </c>
    </row>
    <row r="918" customFormat="false" ht="12.75" hidden="false" customHeight="false" outlineLevel="0" collapsed="false">
      <c r="B918" s="0" t="s">
        <v>1745</v>
      </c>
      <c r="C918" s="0" t="s">
        <v>1746</v>
      </c>
      <c r="D918" s="50" t="n">
        <v>37200</v>
      </c>
      <c r="E918" s="50" t="n">
        <v>39555.68</v>
      </c>
    </row>
    <row r="919" customFormat="false" ht="12.75" hidden="false" customHeight="false" outlineLevel="0" collapsed="false">
      <c r="B919" s="0" t="s">
        <v>1747</v>
      </c>
      <c r="C919" s="0" t="s">
        <v>1748</v>
      </c>
      <c r="D919" s="50" t="n">
        <v>37170.14</v>
      </c>
      <c r="E919" s="50" t="n">
        <v>39516.9</v>
      </c>
    </row>
    <row r="920" customFormat="false" ht="12.75" hidden="false" customHeight="false" outlineLevel="0" collapsed="false">
      <c r="B920" s="0" t="s">
        <v>1749</v>
      </c>
      <c r="C920" s="0" t="s">
        <v>1750</v>
      </c>
      <c r="D920" s="50" t="n">
        <v>37136</v>
      </c>
      <c r="E920" s="50" t="n">
        <v>39414.5</v>
      </c>
    </row>
    <row r="921" customFormat="false" ht="12.75" hidden="false" customHeight="false" outlineLevel="0" collapsed="false">
      <c r="B921" s="0" t="s">
        <v>1751</v>
      </c>
      <c r="C921" s="0" t="s">
        <v>1752</v>
      </c>
      <c r="D921" s="50" t="n">
        <v>37127</v>
      </c>
      <c r="E921" s="50" t="n">
        <v>39385.97</v>
      </c>
    </row>
    <row r="922" customFormat="false" ht="12.75" hidden="false" customHeight="false" outlineLevel="0" collapsed="false">
      <c r="B922" s="0" t="s">
        <v>1753</v>
      </c>
      <c r="C922" s="0" t="s">
        <v>1754</v>
      </c>
      <c r="D922" s="50" t="n">
        <v>37124.72</v>
      </c>
      <c r="E922" s="50" t="n">
        <v>39361.5</v>
      </c>
    </row>
    <row r="923" customFormat="false" ht="12.75" hidden="false" customHeight="false" outlineLevel="0" collapsed="false">
      <c r="B923" s="0" t="s">
        <v>1755</v>
      </c>
      <c r="C923" s="0" t="s">
        <v>1756</v>
      </c>
      <c r="D923" s="50" t="n">
        <v>37118.4</v>
      </c>
      <c r="E923" s="50" t="n">
        <v>39266.12</v>
      </c>
    </row>
    <row r="924" customFormat="false" ht="12.75" hidden="false" customHeight="false" outlineLevel="0" collapsed="false">
      <c r="B924" s="0" t="s">
        <v>1757</v>
      </c>
      <c r="C924" s="0" t="s">
        <v>1758</v>
      </c>
      <c r="D924" s="50" t="n">
        <v>37002.45</v>
      </c>
      <c r="E924" s="50" t="n">
        <v>39150</v>
      </c>
    </row>
    <row r="925" customFormat="false" ht="12.75" hidden="false" customHeight="false" outlineLevel="0" collapsed="false">
      <c r="B925" s="0" t="s">
        <v>1759</v>
      </c>
      <c r="C925" s="0" t="s">
        <v>1760</v>
      </c>
      <c r="D925" s="50" t="n">
        <v>37000</v>
      </c>
      <c r="E925" s="50" t="n">
        <v>38908.63</v>
      </c>
    </row>
    <row r="926" customFormat="false" ht="12.75" hidden="false" customHeight="false" outlineLevel="0" collapsed="false">
      <c r="B926" s="0" t="s">
        <v>1761</v>
      </c>
      <c r="C926" s="0" t="s">
        <v>1762</v>
      </c>
      <c r="D926" s="50" t="n">
        <v>36984</v>
      </c>
      <c r="E926" s="50" t="n">
        <v>38882.54</v>
      </c>
    </row>
    <row r="927" customFormat="false" ht="12.75" hidden="false" customHeight="false" outlineLevel="0" collapsed="false">
      <c r="B927" s="0" t="s">
        <v>1763</v>
      </c>
      <c r="C927" s="0" t="s">
        <v>1764</v>
      </c>
      <c r="D927" s="50" t="n">
        <v>36940.55</v>
      </c>
      <c r="E927" s="50" t="n">
        <v>38683.4</v>
      </c>
    </row>
    <row r="928" customFormat="false" ht="12.75" hidden="false" customHeight="false" outlineLevel="0" collapsed="false">
      <c r="B928" s="0" t="s">
        <v>1765</v>
      </c>
      <c r="C928" s="0" t="s">
        <v>1766</v>
      </c>
      <c r="D928" s="50" t="n">
        <v>36835.07</v>
      </c>
      <c r="E928" s="50" t="n">
        <v>38651.55</v>
      </c>
    </row>
    <row r="929" customFormat="false" ht="12.75" hidden="false" customHeight="false" outlineLevel="0" collapsed="false">
      <c r="B929" s="0" t="s">
        <v>1767</v>
      </c>
      <c r="C929" s="0" t="s">
        <v>1768</v>
      </c>
      <c r="D929" s="50" t="n">
        <v>36758</v>
      </c>
      <c r="E929" s="50" t="n">
        <v>38561.84</v>
      </c>
    </row>
    <row r="930" customFormat="false" ht="12.75" hidden="false" customHeight="false" outlineLevel="0" collapsed="false">
      <c r="B930" s="0" t="s">
        <v>1769</v>
      </c>
      <c r="C930" s="0" t="s">
        <v>1770</v>
      </c>
      <c r="D930" s="50" t="n">
        <v>36712.54</v>
      </c>
      <c r="E930" s="50" t="n">
        <v>38536.96</v>
      </c>
    </row>
    <row r="931" customFormat="false" ht="12.75" hidden="false" customHeight="false" outlineLevel="0" collapsed="false">
      <c r="B931" s="0" t="s">
        <v>1771</v>
      </c>
      <c r="C931" s="0" t="s">
        <v>1772</v>
      </c>
      <c r="D931" s="50" t="n">
        <v>36555.65</v>
      </c>
      <c r="E931" s="50" t="n">
        <v>38531.37</v>
      </c>
    </row>
    <row r="932" customFormat="false" ht="12.75" hidden="false" customHeight="false" outlineLevel="0" collapsed="false">
      <c r="B932" s="0" t="s">
        <v>1773</v>
      </c>
      <c r="C932" s="0" t="s">
        <v>1774</v>
      </c>
      <c r="D932" s="50" t="n">
        <v>36509.45</v>
      </c>
      <c r="E932" s="50" t="n">
        <v>38530.23</v>
      </c>
    </row>
    <row r="933" customFormat="false" ht="12.75" hidden="false" customHeight="false" outlineLevel="0" collapsed="false">
      <c r="B933" s="0" t="s">
        <v>1775</v>
      </c>
      <c r="C933" s="0" t="s">
        <v>1776</v>
      </c>
      <c r="D933" s="50" t="n">
        <v>36494.94</v>
      </c>
      <c r="E933" s="50" t="n">
        <v>38516.36</v>
      </c>
    </row>
    <row r="934" customFormat="false" ht="12.75" hidden="false" customHeight="false" outlineLevel="0" collapsed="false">
      <c r="B934" s="0" t="s">
        <v>1777</v>
      </c>
      <c r="C934" s="0" t="s">
        <v>1778</v>
      </c>
      <c r="D934" s="50" t="n">
        <v>36464.99</v>
      </c>
      <c r="E934" s="50" t="n">
        <v>38483.35</v>
      </c>
    </row>
    <row r="935" customFormat="false" ht="12.75" hidden="false" customHeight="false" outlineLevel="0" collapsed="false">
      <c r="B935" s="0" t="s">
        <v>1779</v>
      </c>
      <c r="C935" s="0" t="s">
        <v>1780</v>
      </c>
      <c r="D935" s="50" t="n">
        <v>36440.7</v>
      </c>
      <c r="E935" s="50" t="n">
        <v>38395</v>
      </c>
    </row>
    <row r="936" customFormat="false" ht="12.75" hidden="false" customHeight="false" outlineLevel="0" collapsed="false">
      <c r="B936" s="0" t="s">
        <v>1781</v>
      </c>
      <c r="C936" s="0" t="s">
        <v>1782</v>
      </c>
      <c r="D936" s="50" t="n">
        <v>36350.44</v>
      </c>
      <c r="E936" s="50" t="n">
        <v>38390.86</v>
      </c>
    </row>
    <row r="937" customFormat="false" ht="12.75" hidden="false" customHeight="false" outlineLevel="0" collapsed="false">
      <c r="B937" s="0" t="s">
        <v>1783</v>
      </c>
      <c r="C937" s="0" t="s">
        <v>1784</v>
      </c>
      <c r="D937" s="50" t="n">
        <v>36336.64</v>
      </c>
      <c r="E937" s="50" t="n">
        <v>38381.85</v>
      </c>
    </row>
    <row r="938" customFormat="false" ht="12.75" hidden="false" customHeight="false" outlineLevel="0" collapsed="false">
      <c r="B938" s="0" t="s">
        <v>1785</v>
      </c>
      <c r="C938" s="0" t="s">
        <v>1786</v>
      </c>
      <c r="D938" s="50" t="n">
        <v>36311.04</v>
      </c>
      <c r="E938" s="50" t="n">
        <v>38360.7</v>
      </c>
    </row>
    <row r="939" customFormat="false" ht="12.75" hidden="false" customHeight="false" outlineLevel="0" collapsed="false">
      <c r="B939" s="0" t="s">
        <v>1787</v>
      </c>
      <c r="C939" s="0" t="s">
        <v>1788</v>
      </c>
      <c r="D939" s="50" t="n">
        <v>36305.35</v>
      </c>
      <c r="E939" s="50" t="n">
        <v>38319.74</v>
      </c>
    </row>
    <row r="940" customFormat="false" ht="12.75" hidden="false" customHeight="false" outlineLevel="0" collapsed="false">
      <c r="B940" s="0" t="s">
        <v>1789</v>
      </c>
      <c r="C940" s="0" t="s">
        <v>1790</v>
      </c>
      <c r="D940" s="50" t="n">
        <v>36187.43</v>
      </c>
      <c r="E940" s="50" t="n">
        <v>38315.05</v>
      </c>
    </row>
    <row r="941" customFormat="false" ht="12.75" hidden="false" customHeight="false" outlineLevel="0" collapsed="false">
      <c r="B941" s="0" t="s">
        <v>1791</v>
      </c>
      <c r="C941" s="0" t="s">
        <v>1792</v>
      </c>
      <c r="D941" s="50" t="n">
        <v>36168.85</v>
      </c>
      <c r="E941" s="50" t="n">
        <v>38313</v>
      </c>
    </row>
    <row r="942" customFormat="false" ht="12.75" hidden="false" customHeight="false" outlineLevel="0" collapsed="false">
      <c r="B942" s="0" t="s">
        <v>1793</v>
      </c>
      <c r="C942" s="0" t="s">
        <v>1794</v>
      </c>
      <c r="D942" s="50" t="n">
        <v>36047</v>
      </c>
      <c r="E942" s="50" t="n">
        <v>38300</v>
      </c>
    </row>
    <row r="943" customFormat="false" ht="12.75" hidden="false" customHeight="false" outlineLevel="0" collapsed="false">
      <c r="B943" s="0" t="s">
        <v>1795</v>
      </c>
      <c r="C943" s="0" t="s">
        <v>1796</v>
      </c>
      <c r="D943" s="50" t="n">
        <v>36043</v>
      </c>
      <c r="E943" s="50" t="n">
        <v>38294.52</v>
      </c>
    </row>
    <row r="944" customFormat="false" ht="12.75" hidden="false" customHeight="false" outlineLevel="0" collapsed="false">
      <c r="B944" s="0" t="s">
        <v>1797</v>
      </c>
      <c r="C944" s="0" t="s">
        <v>1798</v>
      </c>
      <c r="D944" s="50" t="n">
        <v>36009.38</v>
      </c>
      <c r="E944" s="50" t="n">
        <v>38233.83</v>
      </c>
    </row>
    <row r="945" customFormat="false" ht="12.75" hidden="false" customHeight="false" outlineLevel="0" collapsed="false">
      <c r="B945" s="0" t="s">
        <v>1799</v>
      </c>
      <c r="C945" s="0" t="s">
        <v>1800</v>
      </c>
      <c r="D945" s="50" t="n">
        <v>35978.1</v>
      </c>
      <c r="E945" s="50" t="n">
        <v>38194.72</v>
      </c>
    </row>
    <row r="946" customFormat="false" ht="12.75" hidden="false" customHeight="false" outlineLevel="0" collapsed="false">
      <c r="B946" s="0" t="s">
        <v>1801</v>
      </c>
      <c r="C946" s="0" t="s">
        <v>1802</v>
      </c>
      <c r="D946" s="50" t="n">
        <v>35963</v>
      </c>
      <c r="E946" s="50" t="n">
        <v>38104.4</v>
      </c>
    </row>
    <row r="947" customFormat="false" ht="12.75" hidden="false" customHeight="false" outlineLevel="0" collapsed="false">
      <c r="B947" s="0" t="s">
        <v>1803</v>
      </c>
      <c r="C947" s="0" t="s">
        <v>1804</v>
      </c>
      <c r="D947" s="50" t="n">
        <v>35948.5</v>
      </c>
      <c r="E947" s="50" t="n">
        <v>38103.67</v>
      </c>
    </row>
    <row r="948" customFormat="false" ht="12.75" hidden="false" customHeight="false" outlineLevel="0" collapsed="false">
      <c r="B948" s="0" t="s">
        <v>1805</v>
      </c>
      <c r="C948" s="0" t="s">
        <v>1806</v>
      </c>
      <c r="D948" s="50" t="n">
        <v>35854.06</v>
      </c>
      <c r="E948" s="50" t="n">
        <v>38100</v>
      </c>
    </row>
    <row r="949" customFormat="false" ht="12.75" hidden="false" customHeight="false" outlineLevel="0" collapsed="false">
      <c r="B949" s="0" t="s">
        <v>1807</v>
      </c>
      <c r="C949" s="0" t="s">
        <v>1808</v>
      </c>
      <c r="D949" s="50" t="n">
        <v>35800</v>
      </c>
      <c r="E949" s="50" t="n">
        <v>38100</v>
      </c>
    </row>
    <row r="950" customFormat="false" ht="12.75" hidden="false" customHeight="false" outlineLevel="0" collapsed="false">
      <c r="B950" s="0" t="s">
        <v>1809</v>
      </c>
      <c r="C950" s="0" t="s">
        <v>1810</v>
      </c>
      <c r="D950" s="50" t="n">
        <v>35654.6</v>
      </c>
      <c r="E950" s="50" t="n">
        <v>38092.8</v>
      </c>
    </row>
    <row r="951" customFormat="false" ht="12.75" hidden="false" customHeight="false" outlineLevel="0" collapsed="false">
      <c r="B951" s="0" t="s">
        <v>1811</v>
      </c>
      <c r="C951" s="0" t="s">
        <v>1812</v>
      </c>
      <c r="D951" s="50" t="n">
        <v>35638.57</v>
      </c>
      <c r="E951" s="50" t="n">
        <v>38056</v>
      </c>
    </row>
    <row r="952" customFormat="false" ht="12.75" hidden="false" customHeight="false" outlineLevel="0" collapsed="false">
      <c r="B952" s="0" t="s">
        <v>1813</v>
      </c>
      <c r="C952" s="0" t="s">
        <v>1814</v>
      </c>
      <c r="D952" s="50" t="n">
        <v>35623.78</v>
      </c>
      <c r="E952" s="50" t="n">
        <v>38000</v>
      </c>
    </row>
    <row r="953" customFormat="false" ht="12.75" hidden="false" customHeight="false" outlineLevel="0" collapsed="false">
      <c r="B953" s="0" t="s">
        <v>1815</v>
      </c>
      <c r="C953" s="0" t="s">
        <v>1816</v>
      </c>
      <c r="D953" s="50" t="n">
        <v>35622.5</v>
      </c>
      <c r="E953" s="50" t="n">
        <v>37876.2</v>
      </c>
    </row>
    <row r="954" customFormat="false" ht="12.75" hidden="false" customHeight="false" outlineLevel="0" collapsed="false">
      <c r="B954" s="0" t="s">
        <v>1817</v>
      </c>
      <c r="C954" s="0" t="s">
        <v>1818</v>
      </c>
      <c r="D954" s="50" t="n">
        <v>35561.93</v>
      </c>
      <c r="E954" s="50" t="n">
        <v>37855.31</v>
      </c>
    </row>
    <row r="955" customFormat="false" ht="12.75" hidden="false" customHeight="false" outlineLevel="0" collapsed="false">
      <c r="B955" s="0" t="s">
        <v>1819</v>
      </c>
      <c r="C955" s="0" t="s">
        <v>1820</v>
      </c>
      <c r="D955" s="50" t="n">
        <v>35521.52</v>
      </c>
      <c r="E955" s="50" t="n">
        <v>37851.17</v>
      </c>
    </row>
    <row r="956" customFormat="false" ht="12.75" hidden="false" customHeight="false" outlineLevel="0" collapsed="false">
      <c r="B956" s="0" t="s">
        <v>1821</v>
      </c>
      <c r="C956" s="0" t="s">
        <v>1822</v>
      </c>
      <c r="D956" s="50" t="n">
        <v>35511.55</v>
      </c>
      <c r="E956" s="50" t="n">
        <v>37848</v>
      </c>
    </row>
    <row r="957" customFormat="false" ht="12.75" hidden="false" customHeight="false" outlineLevel="0" collapsed="false">
      <c r="B957" s="0" t="s">
        <v>1823</v>
      </c>
      <c r="C957" s="0" t="s">
        <v>1824</v>
      </c>
      <c r="D957" s="50" t="n">
        <v>35488.28</v>
      </c>
      <c r="E957" s="50" t="n">
        <v>37842.64</v>
      </c>
    </row>
    <row r="958" customFormat="false" ht="12.75" hidden="false" customHeight="false" outlineLevel="0" collapsed="false">
      <c r="B958" s="0" t="s">
        <v>1825</v>
      </c>
      <c r="C958" s="0" t="s">
        <v>1826</v>
      </c>
      <c r="D958" s="50" t="n">
        <v>35478</v>
      </c>
      <c r="E958" s="50" t="n">
        <v>37832.16</v>
      </c>
    </row>
    <row r="959" customFormat="false" ht="12.75" hidden="false" customHeight="false" outlineLevel="0" collapsed="false">
      <c r="B959" s="0" t="s">
        <v>1827</v>
      </c>
      <c r="C959" s="0" t="s">
        <v>1828</v>
      </c>
      <c r="D959" s="50" t="n">
        <v>35409.15</v>
      </c>
      <c r="E959" s="50" t="n">
        <v>37775.29</v>
      </c>
    </row>
    <row r="960" customFormat="false" ht="12.75" hidden="false" customHeight="false" outlineLevel="0" collapsed="false">
      <c r="B960" s="0" t="s">
        <v>1829</v>
      </c>
      <c r="C960" s="0" t="s">
        <v>1830</v>
      </c>
      <c r="D960" s="50" t="n">
        <v>35400.32</v>
      </c>
      <c r="E960" s="50" t="n">
        <v>37758.94</v>
      </c>
    </row>
    <row r="961" customFormat="false" ht="12.75" hidden="false" customHeight="false" outlineLevel="0" collapsed="false">
      <c r="B961" s="0" t="s">
        <v>1831</v>
      </c>
      <c r="C961" s="0" t="s">
        <v>1832</v>
      </c>
      <c r="D961" s="50" t="n">
        <v>35300</v>
      </c>
      <c r="E961" s="50" t="n">
        <v>37619</v>
      </c>
    </row>
    <row r="962" customFormat="false" ht="12.75" hidden="false" customHeight="false" outlineLevel="0" collapsed="false">
      <c r="B962" s="0" t="s">
        <v>1833</v>
      </c>
      <c r="C962" s="0" t="s">
        <v>1834</v>
      </c>
      <c r="D962" s="50" t="n">
        <v>35252.8</v>
      </c>
      <c r="E962" s="50" t="n">
        <v>37615</v>
      </c>
    </row>
    <row r="963" customFormat="false" ht="12.75" hidden="false" customHeight="false" outlineLevel="0" collapsed="false">
      <c r="B963" s="0" t="s">
        <v>1835</v>
      </c>
      <c r="C963" s="0" t="s">
        <v>1836</v>
      </c>
      <c r="D963" s="50" t="n">
        <v>35217.8</v>
      </c>
      <c r="E963" s="50" t="n">
        <v>37595.2</v>
      </c>
    </row>
    <row r="964" customFormat="false" ht="12.75" hidden="false" customHeight="false" outlineLevel="0" collapsed="false">
      <c r="B964" s="0" t="s">
        <v>1837</v>
      </c>
      <c r="C964" s="0" t="s">
        <v>1838</v>
      </c>
      <c r="D964" s="50" t="n">
        <v>35209.97</v>
      </c>
      <c r="E964" s="50" t="n">
        <v>37585.8</v>
      </c>
    </row>
    <row r="965" customFormat="false" ht="12.75" hidden="false" customHeight="false" outlineLevel="0" collapsed="false">
      <c r="B965" s="0" t="s">
        <v>1839</v>
      </c>
      <c r="C965" s="0" t="s">
        <v>1840</v>
      </c>
      <c r="D965" s="50" t="n">
        <v>35200</v>
      </c>
      <c r="E965" s="50" t="n">
        <v>37582.4</v>
      </c>
    </row>
    <row r="966" customFormat="false" ht="12.75" hidden="false" customHeight="false" outlineLevel="0" collapsed="false">
      <c r="B966" s="0" t="s">
        <v>1841</v>
      </c>
      <c r="C966" s="0" t="s">
        <v>1842</v>
      </c>
      <c r="D966" s="50" t="n">
        <v>35166</v>
      </c>
      <c r="E966" s="50" t="n">
        <v>37579.03</v>
      </c>
    </row>
    <row r="967" customFormat="false" ht="12.75" hidden="false" customHeight="false" outlineLevel="0" collapsed="false">
      <c r="B967" s="0" t="s">
        <v>1843</v>
      </c>
      <c r="C967" s="0" t="s">
        <v>1844</v>
      </c>
      <c r="D967" s="50" t="n">
        <v>35149.2</v>
      </c>
      <c r="E967" s="50" t="n">
        <v>37573.51</v>
      </c>
    </row>
    <row r="968" customFormat="false" ht="12.75" hidden="false" customHeight="false" outlineLevel="0" collapsed="false">
      <c r="B968" s="0" t="s">
        <v>1845</v>
      </c>
      <c r="C968" s="0" t="s">
        <v>1846</v>
      </c>
      <c r="D968" s="50" t="n">
        <v>35138.77</v>
      </c>
      <c r="E968" s="50" t="n">
        <v>37553</v>
      </c>
    </row>
    <row r="969" customFormat="false" ht="12.75" hidden="false" customHeight="false" outlineLevel="0" collapsed="false">
      <c r="B969" s="0" t="s">
        <v>1847</v>
      </c>
      <c r="C969" s="0" t="s">
        <v>1848</v>
      </c>
      <c r="D969" s="50" t="n">
        <v>35121.87</v>
      </c>
      <c r="E969" s="50" t="n">
        <v>37536.26</v>
      </c>
    </row>
    <row r="970" customFormat="false" ht="12.75" hidden="false" customHeight="false" outlineLevel="0" collapsed="false">
      <c r="B970" s="0" t="s">
        <v>1849</v>
      </c>
      <c r="C970" s="0" t="s">
        <v>1850</v>
      </c>
      <c r="D970" s="50" t="n">
        <v>35080</v>
      </c>
      <c r="E970" s="50" t="n">
        <v>37519.89</v>
      </c>
    </row>
    <row r="971" customFormat="false" ht="12.75" hidden="false" customHeight="false" outlineLevel="0" collapsed="false">
      <c r="B971" s="0" t="s">
        <v>1851</v>
      </c>
      <c r="C971" s="0" t="s">
        <v>1852</v>
      </c>
      <c r="D971" s="50" t="n">
        <v>35078.14</v>
      </c>
      <c r="E971" s="50" t="n">
        <v>37515</v>
      </c>
    </row>
    <row r="972" customFormat="false" ht="12.75" hidden="false" customHeight="false" outlineLevel="0" collapsed="false">
      <c r="B972" s="0" t="s">
        <v>1853</v>
      </c>
      <c r="C972" s="0" t="s">
        <v>1854</v>
      </c>
      <c r="D972" s="50" t="n">
        <v>35029.05</v>
      </c>
      <c r="E972" s="50" t="n">
        <v>37466.94</v>
      </c>
    </row>
    <row r="973" customFormat="false" ht="12.75" hidden="false" customHeight="false" outlineLevel="0" collapsed="false">
      <c r="B973" s="0" t="s">
        <v>1855</v>
      </c>
      <c r="C973" s="0" t="s">
        <v>1856</v>
      </c>
      <c r="D973" s="50" t="n">
        <v>34953.75</v>
      </c>
      <c r="E973" s="50" t="n">
        <v>37455</v>
      </c>
    </row>
    <row r="974" customFormat="false" ht="12.75" hidden="false" customHeight="false" outlineLevel="0" collapsed="false">
      <c r="B974" s="0" t="s">
        <v>1857</v>
      </c>
      <c r="C974" s="0" t="s">
        <v>1858</v>
      </c>
      <c r="D974" s="50" t="n">
        <v>34849</v>
      </c>
      <c r="E974" s="50" t="n">
        <v>37382.05</v>
      </c>
    </row>
    <row r="975" customFormat="false" ht="12.75" hidden="false" customHeight="false" outlineLevel="0" collapsed="false">
      <c r="B975" s="0" t="s">
        <v>1859</v>
      </c>
      <c r="C975" s="0" t="s">
        <v>1860</v>
      </c>
      <c r="D975" s="50" t="n">
        <v>34833.65</v>
      </c>
      <c r="E975" s="50" t="n">
        <v>37379.75</v>
      </c>
    </row>
    <row r="976" customFormat="false" ht="12.75" hidden="false" customHeight="false" outlineLevel="0" collapsed="false">
      <c r="B976" s="0" t="s">
        <v>1861</v>
      </c>
      <c r="C976" s="0" t="s">
        <v>1862</v>
      </c>
      <c r="D976" s="50" t="n">
        <v>34821.03</v>
      </c>
      <c r="E976" s="50" t="n">
        <v>37371.85</v>
      </c>
    </row>
    <row r="977" customFormat="false" ht="12.75" hidden="false" customHeight="false" outlineLevel="0" collapsed="false">
      <c r="B977" s="0" t="s">
        <v>1863</v>
      </c>
      <c r="C977" s="0" t="s">
        <v>1864</v>
      </c>
      <c r="D977" s="50" t="n">
        <v>34804.7</v>
      </c>
      <c r="E977" s="50" t="n">
        <v>37269.47</v>
      </c>
    </row>
    <row r="978" customFormat="false" ht="12.75" hidden="false" customHeight="false" outlineLevel="0" collapsed="false">
      <c r="B978" s="0" t="s">
        <v>1865</v>
      </c>
      <c r="C978" s="0" t="s">
        <v>1866</v>
      </c>
      <c r="D978" s="50" t="n">
        <v>34763.17</v>
      </c>
      <c r="E978" s="50" t="n">
        <v>37200.8</v>
      </c>
    </row>
    <row r="979" customFormat="false" ht="12.75" hidden="false" customHeight="false" outlineLevel="0" collapsed="false">
      <c r="B979" s="0" t="s">
        <v>1867</v>
      </c>
      <c r="C979" s="0" t="s">
        <v>1868</v>
      </c>
      <c r="D979" s="50" t="n">
        <v>34703.17</v>
      </c>
      <c r="E979" s="50" t="n">
        <v>37200</v>
      </c>
    </row>
    <row r="980" customFormat="false" ht="12.75" hidden="false" customHeight="false" outlineLevel="0" collapsed="false">
      <c r="B980" s="0" t="s">
        <v>1869</v>
      </c>
      <c r="C980" s="0" t="s">
        <v>1870</v>
      </c>
      <c r="D980" s="50" t="n">
        <v>34637.92</v>
      </c>
      <c r="E980" s="50" t="n">
        <v>37170.14</v>
      </c>
    </row>
    <row r="981" customFormat="false" ht="12.75" hidden="false" customHeight="false" outlineLevel="0" collapsed="false">
      <c r="B981" s="0" t="s">
        <v>1871</v>
      </c>
      <c r="C981" s="0" t="s">
        <v>1872</v>
      </c>
      <c r="D981" s="50" t="n">
        <v>34615.61</v>
      </c>
      <c r="E981" s="50" t="n">
        <v>37127</v>
      </c>
    </row>
    <row r="982" customFormat="false" ht="12.75" hidden="false" customHeight="false" outlineLevel="0" collapsed="false">
      <c r="B982" s="0" t="s">
        <v>1873</v>
      </c>
      <c r="C982" s="0" t="s">
        <v>1874</v>
      </c>
      <c r="D982" s="50" t="n">
        <v>34491.72</v>
      </c>
      <c r="E982" s="50" t="n">
        <v>37124.72</v>
      </c>
    </row>
    <row r="983" customFormat="false" ht="12.75" hidden="false" customHeight="false" outlineLevel="0" collapsed="false">
      <c r="B983" s="0" t="s">
        <v>1875</v>
      </c>
      <c r="C983" s="0" t="s">
        <v>1876</v>
      </c>
      <c r="D983" s="50" t="n">
        <v>34416.9</v>
      </c>
      <c r="E983" s="50" t="n">
        <v>37118.4</v>
      </c>
    </row>
    <row r="984" customFormat="false" ht="12.75" hidden="false" customHeight="false" outlineLevel="0" collapsed="false">
      <c r="B984" s="0" t="s">
        <v>1877</v>
      </c>
      <c r="C984" s="0" t="s">
        <v>1878</v>
      </c>
      <c r="D984" s="50" t="n">
        <v>34402.53</v>
      </c>
      <c r="E984" s="50" t="n">
        <v>36985.07</v>
      </c>
    </row>
    <row r="985" customFormat="false" ht="12.75" hidden="false" customHeight="false" outlineLevel="0" collapsed="false">
      <c r="B985" s="0" t="s">
        <v>1879</v>
      </c>
      <c r="C985" s="0" t="s">
        <v>1880</v>
      </c>
      <c r="D985" s="50" t="n">
        <v>34389.6</v>
      </c>
      <c r="E985" s="50" t="n">
        <v>36940.55</v>
      </c>
    </row>
    <row r="986" customFormat="false" ht="12.75" hidden="false" customHeight="false" outlineLevel="0" collapsed="false">
      <c r="B986" s="0" t="s">
        <v>1881</v>
      </c>
      <c r="C986" s="0" t="s">
        <v>1882</v>
      </c>
      <c r="D986" s="50" t="n">
        <v>34290</v>
      </c>
      <c r="E986" s="50" t="n">
        <v>36868.3</v>
      </c>
    </row>
    <row r="987" customFormat="false" ht="12.75" hidden="false" customHeight="false" outlineLevel="0" collapsed="false">
      <c r="B987" s="0" t="s">
        <v>1883</v>
      </c>
      <c r="C987" s="0" t="s">
        <v>1884</v>
      </c>
      <c r="D987" s="50" t="n">
        <v>34247</v>
      </c>
      <c r="E987" s="50" t="n">
        <v>36766</v>
      </c>
    </row>
    <row r="988" customFormat="false" ht="12.75" hidden="false" customHeight="false" outlineLevel="0" collapsed="false">
      <c r="B988" s="0" t="s">
        <v>1885</v>
      </c>
      <c r="C988" s="0" t="s">
        <v>1886</v>
      </c>
      <c r="D988" s="50" t="n">
        <v>34212.2</v>
      </c>
      <c r="E988" s="50" t="n">
        <v>36722.82</v>
      </c>
    </row>
    <row r="989" customFormat="false" ht="12.75" hidden="false" customHeight="false" outlineLevel="0" collapsed="false">
      <c r="B989" s="0" t="s">
        <v>1887</v>
      </c>
      <c r="C989" s="0" t="s">
        <v>1888</v>
      </c>
      <c r="D989" s="50" t="n">
        <v>34176.93</v>
      </c>
      <c r="E989" s="50" t="n">
        <v>36712.54</v>
      </c>
    </row>
    <row r="990" customFormat="false" ht="12.75" hidden="false" customHeight="false" outlineLevel="0" collapsed="false">
      <c r="B990" s="0" t="s">
        <v>1889</v>
      </c>
      <c r="C990" s="0" t="s">
        <v>1890</v>
      </c>
      <c r="D990" s="50" t="n">
        <v>34176.01</v>
      </c>
      <c r="E990" s="50" t="n">
        <v>36555.65</v>
      </c>
    </row>
    <row r="991" customFormat="false" ht="12.75" hidden="false" customHeight="false" outlineLevel="0" collapsed="false">
      <c r="B991" s="0" t="s">
        <v>1891</v>
      </c>
      <c r="C991" s="0" t="s">
        <v>1892</v>
      </c>
      <c r="D991" s="50" t="n">
        <v>34034.2</v>
      </c>
      <c r="E991" s="50" t="n">
        <v>36509.45</v>
      </c>
    </row>
    <row r="992" customFormat="false" ht="12.75" hidden="false" customHeight="false" outlineLevel="0" collapsed="false">
      <c r="B992" s="0" t="s">
        <v>1893</v>
      </c>
      <c r="C992" s="0" t="s">
        <v>1894</v>
      </c>
      <c r="D992" s="50" t="n">
        <v>34000</v>
      </c>
      <c r="E992" s="50" t="n">
        <v>36494.94</v>
      </c>
    </row>
    <row r="993" customFormat="false" ht="12.75" hidden="false" customHeight="false" outlineLevel="0" collapsed="false">
      <c r="B993" s="0" t="s">
        <v>1895</v>
      </c>
      <c r="C993" s="0" t="s">
        <v>1896</v>
      </c>
      <c r="D993" s="50" t="n">
        <v>33985</v>
      </c>
      <c r="E993" s="50" t="n">
        <v>36464.99</v>
      </c>
    </row>
    <row r="994" customFormat="false" ht="12.75" hidden="false" customHeight="false" outlineLevel="0" collapsed="false">
      <c r="B994" s="0" t="s">
        <v>1897</v>
      </c>
      <c r="C994" s="0" t="s">
        <v>1898</v>
      </c>
      <c r="D994" s="50" t="n">
        <v>33952.32</v>
      </c>
      <c r="E994" s="50" t="n">
        <v>36463.56</v>
      </c>
    </row>
    <row r="995" customFormat="false" ht="12.75" hidden="false" customHeight="false" outlineLevel="0" collapsed="false">
      <c r="B995" s="0" t="s">
        <v>1899</v>
      </c>
      <c r="C995" s="0" t="s">
        <v>1900</v>
      </c>
      <c r="D995" s="50" t="n">
        <v>33916</v>
      </c>
      <c r="E995" s="50" t="n">
        <v>36440.7</v>
      </c>
    </row>
    <row r="996" customFormat="false" ht="12.75" hidden="false" customHeight="false" outlineLevel="0" collapsed="false">
      <c r="B996" s="0" t="s">
        <v>1901</v>
      </c>
      <c r="C996" s="0" t="s">
        <v>1902</v>
      </c>
      <c r="D996" s="50" t="n">
        <v>33868.62</v>
      </c>
      <c r="E996" s="50" t="n">
        <v>36367.43</v>
      </c>
    </row>
    <row r="997" customFormat="false" ht="12.75" hidden="false" customHeight="false" outlineLevel="0" collapsed="false">
      <c r="B997" s="0" t="s">
        <v>1903</v>
      </c>
      <c r="C997" s="0" t="s">
        <v>1904</v>
      </c>
      <c r="D997" s="50" t="n">
        <v>33802.33</v>
      </c>
      <c r="E997" s="50" t="n">
        <v>36350.44</v>
      </c>
    </row>
    <row r="998" customFormat="false" ht="12.75" hidden="false" customHeight="false" outlineLevel="0" collapsed="false">
      <c r="B998" s="0" t="s">
        <v>1905</v>
      </c>
      <c r="C998" s="0" t="s">
        <v>1906</v>
      </c>
      <c r="D998" s="50" t="n">
        <v>33787.7</v>
      </c>
      <c r="E998" s="50" t="n">
        <v>36336.95</v>
      </c>
    </row>
    <row r="999" customFormat="false" ht="12.75" hidden="false" customHeight="false" outlineLevel="0" collapsed="false">
      <c r="B999" s="0" t="s">
        <v>1907</v>
      </c>
      <c r="C999" s="0" t="s">
        <v>1908</v>
      </c>
      <c r="D999" s="50" t="n">
        <v>33782.3</v>
      </c>
      <c r="E999" s="50" t="n">
        <v>36324.6</v>
      </c>
    </row>
    <row r="1000" customFormat="false" ht="12.75" hidden="false" customHeight="false" outlineLevel="0" collapsed="false">
      <c r="B1000" s="0" t="s">
        <v>1909</v>
      </c>
      <c r="C1000" s="0" t="s">
        <v>1910</v>
      </c>
      <c r="D1000" s="50" t="n">
        <v>33762.85</v>
      </c>
      <c r="E1000" s="50" t="n">
        <v>36311.04</v>
      </c>
    </row>
    <row r="1001" customFormat="false" ht="12.75" hidden="false" customHeight="false" outlineLevel="0" collapsed="false">
      <c r="B1001" s="0" t="s">
        <v>1911</v>
      </c>
      <c r="C1001" s="0" t="s">
        <v>1912</v>
      </c>
      <c r="D1001" s="50" t="n">
        <v>33737.55</v>
      </c>
      <c r="E1001" s="50" t="n">
        <v>36187.43</v>
      </c>
    </row>
    <row r="1002" customFormat="false" ht="12.75" hidden="false" customHeight="false" outlineLevel="0" collapsed="false">
      <c r="B1002" s="0" t="s">
        <v>1913</v>
      </c>
      <c r="C1002" s="0" t="s">
        <v>1914</v>
      </c>
      <c r="D1002" s="50" t="n">
        <v>33733.76</v>
      </c>
      <c r="E1002" s="50" t="n">
        <v>36168.85</v>
      </c>
    </row>
    <row r="1003" customFormat="false" ht="12.75" hidden="false" customHeight="false" outlineLevel="0" collapsed="false">
      <c r="B1003" s="0" t="s">
        <v>1915</v>
      </c>
      <c r="C1003" s="0" t="s">
        <v>1916</v>
      </c>
      <c r="D1003" s="50" t="n">
        <v>33725.8</v>
      </c>
      <c r="E1003" s="50" t="n">
        <v>36047</v>
      </c>
    </row>
    <row r="1004" customFormat="false" ht="12.75" hidden="false" customHeight="false" outlineLevel="0" collapsed="false">
      <c r="B1004" s="0" t="s">
        <v>1917</v>
      </c>
      <c r="C1004" s="0" t="s">
        <v>1918</v>
      </c>
      <c r="D1004" s="50" t="n">
        <v>33663.91</v>
      </c>
      <c r="E1004" s="50" t="n">
        <v>36043</v>
      </c>
    </row>
    <row r="1005" customFormat="false" ht="12.75" hidden="false" customHeight="false" outlineLevel="0" collapsed="false">
      <c r="B1005" s="0" t="s">
        <v>1919</v>
      </c>
      <c r="C1005" s="0" t="s">
        <v>1920</v>
      </c>
      <c r="D1005" s="50" t="n">
        <v>33613.8</v>
      </c>
      <c r="E1005" s="50" t="n">
        <v>36029.28</v>
      </c>
    </row>
    <row r="1006" customFormat="false" ht="12.75" hidden="false" customHeight="false" outlineLevel="0" collapsed="false">
      <c r="B1006" s="0" t="s">
        <v>1921</v>
      </c>
      <c r="C1006" s="0" t="s">
        <v>1922</v>
      </c>
      <c r="D1006" s="50" t="n">
        <v>33525.93</v>
      </c>
      <c r="E1006" s="50" t="n">
        <v>36009.38</v>
      </c>
    </row>
    <row r="1007" customFormat="false" ht="12.75" hidden="false" customHeight="false" outlineLevel="0" collapsed="false">
      <c r="B1007" s="0" t="s">
        <v>1923</v>
      </c>
      <c r="C1007" s="0" t="s">
        <v>1924</v>
      </c>
      <c r="D1007" s="50" t="n">
        <v>33522.08</v>
      </c>
      <c r="E1007" s="50" t="n">
        <v>36003.48</v>
      </c>
    </row>
    <row r="1008" customFormat="false" ht="12.75" hidden="false" customHeight="false" outlineLevel="0" collapsed="false">
      <c r="B1008" s="0" t="s">
        <v>1925</v>
      </c>
      <c r="C1008" s="0" t="s">
        <v>1926</v>
      </c>
      <c r="D1008" s="50" t="n">
        <v>33505.74</v>
      </c>
      <c r="E1008" s="50" t="n">
        <v>35978.1</v>
      </c>
    </row>
    <row r="1009" customFormat="false" ht="12.75" hidden="false" customHeight="false" outlineLevel="0" collapsed="false">
      <c r="B1009" s="0" t="s">
        <v>1927</v>
      </c>
      <c r="C1009" s="0" t="s">
        <v>1928</v>
      </c>
      <c r="D1009" s="50" t="n">
        <v>33502.8</v>
      </c>
      <c r="E1009" s="50" t="n">
        <v>35963</v>
      </c>
    </row>
    <row r="1010" customFormat="false" ht="12.75" hidden="false" customHeight="false" outlineLevel="0" collapsed="false">
      <c r="B1010" s="0" t="s">
        <v>1929</v>
      </c>
      <c r="C1010" s="0" t="s">
        <v>1930</v>
      </c>
      <c r="D1010" s="50" t="n">
        <v>33454.76</v>
      </c>
      <c r="E1010" s="50" t="n">
        <v>35948.5</v>
      </c>
    </row>
    <row r="1011" customFormat="false" ht="12.75" hidden="false" customHeight="false" outlineLevel="0" collapsed="false">
      <c r="B1011" s="0" t="s">
        <v>1931</v>
      </c>
      <c r="C1011" s="0" t="s">
        <v>1932</v>
      </c>
      <c r="D1011" s="50" t="n">
        <v>33381.35</v>
      </c>
      <c r="E1011" s="50" t="n">
        <v>35898.88</v>
      </c>
    </row>
    <row r="1012" customFormat="false" ht="12.75" hidden="false" customHeight="false" outlineLevel="0" collapsed="false">
      <c r="B1012" s="0" t="s">
        <v>1933</v>
      </c>
      <c r="C1012" s="0" t="s">
        <v>1934</v>
      </c>
      <c r="D1012" s="50" t="n">
        <v>33371.61</v>
      </c>
      <c r="E1012" s="50" t="n">
        <v>35854.06</v>
      </c>
    </row>
    <row r="1013" customFormat="false" ht="12.75" hidden="false" customHeight="false" outlineLevel="0" collapsed="false">
      <c r="B1013" s="0" t="s">
        <v>1935</v>
      </c>
      <c r="C1013" s="0" t="s">
        <v>1936</v>
      </c>
      <c r="D1013" s="50" t="n">
        <v>33367.5</v>
      </c>
      <c r="E1013" s="50" t="n">
        <v>35742.86</v>
      </c>
    </row>
    <row r="1014" customFormat="false" ht="12.75" hidden="false" customHeight="false" outlineLevel="0" collapsed="false">
      <c r="B1014" s="0" t="s">
        <v>1937</v>
      </c>
      <c r="C1014" s="0" t="s">
        <v>1938</v>
      </c>
      <c r="D1014" s="50" t="n">
        <v>33344</v>
      </c>
      <c r="E1014" s="50" t="n">
        <v>35661.02</v>
      </c>
    </row>
    <row r="1015" customFormat="false" ht="12.75" hidden="false" customHeight="false" outlineLevel="0" collapsed="false">
      <c r="B1015" s="0" t="s">
        <v>1939</v>
      </c>
      <c r="C1015" s="0" t="s">
        <v>1940</v>
      </c>
      <c r="D1015" s="50" t="n">
        <v>33337.6</v>
      </c>
      <c r="E1015" s="50" t="n">
        <v>35654.6</v>
      </c>
    </row>
    <row r="1016" customFormat="false" ht="12.75" hidden="false" customHeight="false" outlineLevel="0" collapsed="false">
      <c r="B1016" s="0" t="s">
        <v>1941</v>
      </c>
      <c r="C1016" s="0" t="s">
        <v>1942</v>
      </c>
      <c r="D1016" s="50" t="n">
        <v>33282.1</v>
      </c>
      <c r="E1016" s="50" t="n">
        <v>35638.57</v>
      </c>
    </row>
    <row r="1017" customFormat="false" ht="12.75" hidden="false" customHeight="false" outlineLevel="0" collapsed="false">
      <c r="B1017" s="0" t="s">
        <v>1943</v>
      </c>
      <c r="C1017" s="0" t="s">
        <v>1944</v>
      </c>
      <c r="D1017" s="50" t="n">
        <v>33270.67</v>
      </c>
      <c r="E1017" s="50" t="n">
        <v>35623.78</v>
      </c>
    </row>
    <row r="1018" customFormat="false" ht="12.75" hidden="false" customHeight="false" outlineLevel="0" collapsed="false">
      <c r="B1018" s="0" t="s">
        <v>1945</v>
      </c>
      <c r="C1018" s="0" t="s">
        <v>1946</v>
      </c>
      <c r="D1018" s="50" t="n">
        <v>33264.1</v>
      </c>
      <c r="E1018" s="50" t="n">
        <v>35622.5</v>
      </c>
    </row>
    <row r="1019" customFormat="false" ht="12.75" hidden="false" customHeight="false" outlineLevel="0" collapsed="false">
      <c r="B1019" s="0" t="s">
        <v>1947</v>
      </c>
      <c r="C1019" s="0" t="s">
        <v>1948</v>
      </c>
      <c r="D1019" s="50" t="n">
        <v>33244.85</v>
      </c>
      <c r="E1019" s="50" t="n">
        <v>35521.52</v>
      </c>
    </row>
    <row r="1020" customFormat="false" ht="12.75" hidden="false" customHeight="false" outlineLevel="0" collapsed="false">
      <c r="B1020" s="0" t="s">
        <v>1949</v>
      </c>
      <c r="C1020" s="0" t="s">
        <v>1950</v>
      </c>
      <c r="D1020" s="50" t="n">
        <v>33138.04</v>
      </c>
      <c r="E1020" s="50" t="n">
        <v>35488.28</v>
      </c>
    </row>
    <row r="1021" customFormat="false" ht="12.75" hidden="false" customHeight="false" outlineLevel="0" collapsed="false">
      <c r="B1021" s="0" t="s">
        <v>1951</v>
      </c>
      <c r="C1021" s="0" t="s">
        <v>1952</v>
      </c>
      <c r="D1021" s="50" t="n">
        <v>33123.6</v>
      </c>
      <c r="E1021" s="50" t="n">
        <v>35478</v>
      </c>
    </row>
    <row r="1022" customFormat="false" ht="12.75" hidden="false" customHeight="false" outlineLevel="0" collapsed="false">
      <c r="B1022" s="0" t="s">
        <v>1953</v>
      </c>
      <c r="C1022" s="0" t="s">
        <v>1954</v>
      </c>
      <c r="D1022" s="50" t="n">
        <v>33108.89</v>
      </c>
      <c r="E1022" s="50" t="n">
        <v>35451.8</v>
      </c>
    </row>
    <row r="1023" customFormat="false" ht="12.75" hidden="false" customHeight="false" outlineLevel="0" collapsed="false">
      <c r="B1023" s="0" t="s">
        <v>1955</v>
      </c>
      <c r="C1023" s="0" t="s">
        <v>1956</v>
      </c>
      <c r="D1023" s="50" t="n">
        <v>33055.6</v>
      </c>
      <c r="E1023" s="50" t="n">
        <v>35417.35</v>
      </c>
    </row>
    <row r="1024" customFormat="false" ht="12.75" hidden="false" customHeight="false" outlineLevel="0" collapsed="false">
      <c r="B1024" s="0" t="s">
        <v>1957</v>
      </c>
      <c r="C1024" s="0" t="s">
        <v>1958</v>
      </c>
      <c r="D1024" s="50" t="n">
        <v>33036.04</v>
      </c>
      <c r="E1024" s="50" t="n">
        <v>35409.15</v>
      </c>
    </row>
    <row r="1025" customFormat="false" ht="12.75" hidden="false" customHeight="false" outlineLevel="0" collapsed="false">
      <c r="B1025" s="0" t="s">
        <v>1959</v>
      </c>
      <c r="C1025" s="0" t="s">
        <v>1960</v>
      </c>
      <c r="D1025" s="50" t="n">
        <v>33022.83</v>
      </c>
      <c r="E1025" s="50" t="n">
        <v>35400.32</v>
      </c>
    </row>
    <row r="1026" customFormat="false" ht="12.75" hidden="false" customHeight="false" outlineLevel="0" collapsed="false">
      <c r="B1026" s="0" t="s">
        <v>1961</v>
      </c>
      <c r="C1026" s="0" t="s">
        <v>1962</v>
      </c>
      <c r="D1026" s="50" t="n">
        <v>32944.95</v>
      </c>
      <c r="E1026" s="50" t="n">
        <v>35286.18</v>
      </c>
    </row>
    <row r="1027" customFormat="false" ht="12.75" hidden="false" customHeight="false" outlineLevel="0" collapsed="false">
      <c r="B1027" s="0" t="s">
        <v>1963</v>
      </c>
      <c r="C1027" s="0" t="s">
        <v>1964</v>
      </c>
      <c r="D1027" s="50" t="n">
        <v>32944.39</v>
      </c>
      <c r="E1027" s="50" t="n">
        <v>35252.8</v>
      </c>
    </row>
    <row r="1028" customFormat="false" ht="12.75" hidden="false" customHeight="false" outlineLevel="0" collapsed="false">
      <c r="B1028" s="0" t="s">
        <v>1965</v>
      </c>
      <c r="C1028" s="0" t="s">
        <v>1966</v>
      </c>
      <c r="D1028" s="50" t="n">
        <v>32882.87</v>
      </c>
      <c r="E1028" s="50" t="n">
        <v>35217.8</v>
      </c>
    </row>
    <row r="1029" customFormat="false" ht="12.75" hidden="false" customHeight="false" outlineLevel="0" collapsed="false">
      <c r="B1029" s="0" t="s">
        <v>1967</v>
      </c>
      <c r="C1029" s="0" t="s">
        <v>1968</v>
      </c>
      <c r="D1029" s="50" t="n">
        <v>32811.7</v>
      </c>
      <c r="E1029" s="50" t="n">
        <v>35200</v>
      </c>
    </row>
    <row r="1030" customFormat="false" ht="12.75" hidden="false" customHeight="false" outlineLevel="0" collapsed="false">
      <c r="B1030" s="0" t="s">
        <v>1969</v>
      </c>
      <c r="C1030" s="0" t="s">
        <v>1970</v>
      </c>
      <c r="D1030" s="50" t="n">
        <v>32807.7</v>
      </c>
      <c r="E1030" s="50" t="n">
        <v>35149.2</v>
      </c>
    </row>
    <row r="1031" customFormat="false" ht="12.75" hidden="false" customHeight="false" outlineLevel="0" collapsed="false">
      <c r="B1031" s="0" t="s">
        <v>1971</v>
      </c>
      <c r="C1031" s="0" t="s">
        <v>1972</v>
      </c>
      <c r="D1031" s="50" t="n">
        <v>32790.2</v>
      </c>
      <c r="E1031" s="50" t="n">
        <v>35138.77</v>
      </c>
    </row>
    <row r="1032" customFormat="false" ht="12.75" hidden="false" customHeight="false" outlineLevel="0" collapsed="false">
      <c r="B1032" s="0" t="s">
        <v>1973</v>
      </c>
      <c r="C1032" s="0" t="s">
        <v>1974</v>
      </c>
      <c r="D1032" s="50" t="n">
        <v>32790.2</v>
      </c>
      <c r="E1032" s="50" t="n">
        <v>35078.14</v>
      </c>
    </row>
    <row r="1033" customFormat="false" ht="12.75" hidden="false" customHeight="false" outlineLevel="0" collapsed="false">
      <c r="B1033" s="0" t="s">
        <v>1975</v>
      </c>
      <c r="C1033" s="0" t="s">
        <v>1976</v>
      </c>
      <c r="D1033" s="50" t="n">
        <v>32790.2</v>
      </c>
      <c r="E1033" s="50" t="n">
        <v>34953.75</v>
      </c>
    </row>
    <row r="1034" customFormat="false" ht="12.75" hidden="false" customHeight="false" outlineLevel="0" collapsed="false">
      <c r="B1034" s="0" t="s">
        <v>1977</v>
      </c>
      <c r="C1034" s="0" t="s">
        <v>1978</v>
      </c>
      <c r="D1034" s="50" t="n">
        <v>32735.94</v>
      </c>
      <c r="E1034" s="50" t="n">
        <v>34903.03</v>
      </c>
    </row>
    <row r="1035" customFormat="false" ht="12.75" hidden="false" customHeight="false" outlineLevel="0" collapsed="false">
      <c r="B1035" s="0" t="s">
        <v>1979</v>
      </c>
      <c r="C1035" s="0" t="s">
        <v>1980</v>
      </c>
      <c r="D1035" s="50" t="n">
        <v>32725.45</v>
      </c>
      <c r="E1035" s="50" t="n">
        <v>34833.65</v>
      </c>
    </row>
    <row r="1036" customFormat="false" ht="12.75" hidden="false" customHeight="false" outlineLevel="0" collapsed="false">
      <c r="B1036" s="0" t="s">
        <v>1981</v>
      </c>
      <c r="C1036" s="0" t="s">
        <v>1982</v>
      </c>
      <c r="D1036" s="50" t="n">
        <v>32699.75</v>
      </c>
      <c r="E1036" s="50" t="n">
        <v>34810.18</v>
      </c>
    </row>
    <row r="1037" customFormat="false" ht="12.75" hidden="false" customHeight="false" outlineLevel="0" collapsed="false">
      <c r="B1037" s="0" t="s">
        <v>1983</v>
      </c>
      <c r="C1037" s="0" t="s">
        <v>1984</v>
      </c>
      <c r="D1037" s="50" t="n">
        <v>32699.16</v>
      </c>
      <c r="E1037" s="50" t="n">
        <v>34804.7</v>
      </c>
    </row>
    <row r="1038" customFormat="false" ht="12.75" hidden="false" customHeight="false" outlineLevel="0" collapsed="false">
      <c r="B1038" s="0" t="s">
        <v>1985</v>
      </c>
      <c r="C1038" s="0" t="s">
        <v>1986</v>
      </c>
      <c r="D1038" s="50" t="n">
        <v>32695.71</v>
      </c>
      <c r="E1038" s="50" t="n">
        <v>34763.17</v>
      </c>
    </row>
    <row r="1039" customFormat="false" ht="12.75" hidden="false" customHeight="false" outlineLevel="0" collapsed="false">
      <c r="B1039" s="0" t="s">
        <v>1987</v>
      </c>
      <c r="C1039" s="0" t="s">
        <v>1988</v>
      </c>
      <c r="D1039" s="50" t="n">
        <v>32670.12</v>
      </c>
      <c r="E1039" s="50" t="n">
        <v>34703.17</v>
      </c>
    </row>
    <row r="1040" customFormat="false" ht="12.75" hidden="false" customHeight="false" outlineLevel="0" collapsed="false">
      <c r="B1040" s="0" t="s">
        <v>1989</v>
      </c>
      <c r="C1040" s="0" t="s">
        <v>1990</v>
      </c>
      <c r="D1040" s="50" t="n">
        <v>32612.9</v>
      </c>
      <c r="E1040" s="50" t="n">
        <v>34637.92</v>
      </c>
    </row>
    <row r="1041" customFormat="false" ht="12.75" hidden="false" customHeight="false" outlineLevel="0" collapsed="false">
      <c r="B1041" s="0" t="s">
        <v>1991</v>
      </c>
      <c r="C1041" s="0" t="s">
        <v>1992</v>
      </c>
      <c r="D1041" s="50" t="n">
        <v>32580</v>
      </c>
      <c r="E1041" s="50" t="n">
        <v>34615.61</v>
      </c>
    </row>
    <row r="1042" customFormat="false" ht="12.75" hidden="false" customHeight="false" outlineLevel="0" collapsed="false">
      <c r="B1042" s="0" t="s">
        <v>1993</v>
      </c>
      <c r="C1042" s="0" t="s">
        <v>1994</v>
      </c>
      <c r="D1042" s="50" t="n">
        <v>32527.24</v>
      </c>
      <c r="E1042" s="50" t="n">
        <v>34602.8</v>
      </c>
    </row>
    <row r="1043" customFormat="false" ht="12.75" hidden="false" customHeight="false" outlineLevel="0" collapsed="false">
      <c r="B1043" s="0" t="s">
        <v>1995</v>
      </c>
      <c r="C1043" s="0" t="s">
        <v>1996</v>
      </c>
      <c r="D1043" s="50" t="n">
        <v>32526.36</v>
      </c>
      <c r="E1043" s="50" t="n">
        <v>34571.14</v>
      </c>
    </row>
    <row r="1044" customFormat="false" ht="12.75" hidden="false" customHeight="false" outlineLevel="0" collapsed="false">
      <c r="B1044" s="0" t="s">
        <v>1997</v>
      </c>
      <c r="C1044" s="0" t="s">
        <v>1998</v>
      </c>
      <c r="D1044" s="50" t="n">
        <v>32523.67</v>
      </c>
      <c r="E1044" s="50" t="n">
        <v>34491.72</v>
      </c>
    </row>
    <row r="1045" customFormat="false" ht="12.75" hidden="false" customHeight="false" outlineLevel="0" collapsed="false">
      <c r="B1045" s="0" t="s">
        <v>1999</v>
      </c>
      <c r="C1045" s="0" t="s">
        <v>2000</v>
      </c>
      <c r="D1045" s="50" t="n">
        <v>32490</v>
      </c>
      <c r="E1045" s="50" t="n">
        <v>34416.9</v>
      </c>
    </row>
    <row r="1046" customFormat="false" ht="12.75" hidden="false" customHeight="false" outlineLevel="0" collapsed="false">
      <c r="B1046" s="0" t="s">
        <v>2001</v>
      </c>
      <c r="C1046" s="0" t="s">
        <v>2002</v>
      </c>
      <c r="D1046" s="50" t="n">
        <v>32373.7</v>
      </c>
      <c r="E1046" s="50" t="n">
        <v>34402.53</v>
      </c>
    </row>
    <row r="1047" customFormat="false" ht="12.75" hidden="false" customHeight="false" outlineLevel="0" collapsed="false">
      <c r="B1047" s="0" t="s">
        <v>2003</v>
      </c>
      <c r="C1047" s="0" t="s">
        <v>2004</v>
      </c>
      <c r="D1047" s="50" t="n">
        <v>32367.7</v>
      </c>
      <c r="E1047" s="50" t="n">
        <v>34389.6</v>
      </c>
    </row>
    <row r="1048" customFormat="false" ht="12.75" hidden="false" customHeight="false" outlineLevel="0" collapsed="false">
      <c r="B1048" s="0" t="s">
        <v>2005</v>
      </c>
      <c r="C1048" s="0" t="s">
        <v>2006</v>
      </c>
      <c r="D1048" s="50" t="n">
        <v>32367.42</v>
      </c>
      <c r="E1048" s="50" t="n">
        <v>34352.07</v>
      </c>
    </row>
    <row r="1049" customFormat="false" ht="12.75" hidden="false" customHeight="false" outlineLevel="0" collapsed="false">
      <c r="B1049" s="0" t="s">
        <v>2007</v>
      </c>
      <c r="C1049" s="0" t="s">
        <v>2008</v>
      </c>
      <c r="D1049" s="50" t="n">
        <v>32361.42</v>
      </c>
      <c r="E1049" s="50" t="n">
        <v>34313.78</v>
      </c>
    </row>
    <row r="1050" customFormat="false" ht="12.75" hidden="false" customHeight="false" outlineLevel="0" collapsed="false">
      <c r="B1050" s="0" t="s">
        <v>2009</v>
      </c>
      <c r="C1050" s="0" t="s">
        <v>2010</v>
      </c>
      <c r="D1050" s="50" t="n">
        <v>32286.75</v>
      </c>
      <c r="E1050" s="50" t="n">
        <v>34290</v>
      </c>
    </row>
    <row r="1051" customFormat="false" ht="12.75" hidden="false" customHeight="false" outlineLevel="0" collapsed="false">
      <c r="B1051" s="0" t="s">
        <v>2011</v>
      </c>
      <c r="C1051" s="0" t="s">
        <v>2012</v>
      </c>
      <c r="D1051" s="50" t="n">
        <v>32270.8</v>
      </c>
      <c r="E1051" s="50" t="n">
        <v>34247</v>
      </c>
    </row>
    <row r="1052" customFormat="false" ht="12.75" hidden="false" customHeight="false" outlineLevel="0" collapsed="false">
      <c r="B1052" s="0" t="s">
        <v>2013</v>
      </c>
      <c r="C1052" s="0" t="s">
        <v>2014</v>
      </c>
      <c r="D1052" s="50" t="n">
        <v>32249.81</v>
      </c>
      <c r="E1052" s="50" t="n">
        <v>34212.2</v>
      </c>
    </row>
    <row r="1053" customFormat="false" ht="12.75" hidden="false" customHeight="false" outlineLevel="0" collapsed="false">
      <c r="B1053" s="0" t="s">
        <v>2015</v>
      </c>
      <c r="C1053" s="0" t="s">
        <v>2016</v>
      </c>
      <c r="D1053" s="50" t="n">
        <v>32210.66</v>
      </c>
      <c r="E1053" s="50" t="n">
        <v>34176.93</v>
      </c>
    </row>
    <row r="1054" customFormat="false" ht="12.75" hidden="false" customHeight="false" outlineLevel="0" collapsed="false">
      <c r="B1054" s="0" t="s">
        <v>2017</v>
      </c>
      <c r="C1054" s="0" t="s">
        <v>2018</v>
      </c>
      <c r="D1054" s="50" t="n">
        <v>32178</v>
      </c>
      <c r="E1054" s="50" t="n">
        <v>34134</v>
      </c>
    </row>
    <row r="1055" customFormat="false" ht="12.75" hidden="false" customHeight="false" outlineLevel="0" collapsed="false">
      <c r="B1055" s="0" t="s">
        <v>2019</v>
      </c>
      <c r="C1055" s="0" t="s">
        <v>2020</v>
      </c>
      <c r="D1055" s="50" t="n">
        <v>32108.37</v>
      </c>
      <c r="E1055" s="50" t="n">
        <v>34110</v>
      </c>
    </row>
    <row r="1056" customFormat="false" ht="12.75" hidden="false" customHeight="false" outlineLevel="0" collapsed="false">
      <c r="B1056" s="0" t="s">
        <v>2021</v>
      </c>
      <c r="C1056" s="0" t="s">
        <v>2022</v>
      </c>
      <c r="D1056" s="50" t="n">
        <v>32080.94</v>
      </c>
      <c r="E1056" s="50" t="n">
        <v>34034.2</v>
      </c>
    </row>
    <row r="1057" customFormat="false" ht="12.75" hidden="false" customHeight="false" outlineLevel="0" collapsed="false">
      <c r="B1057" s="0" t="s">
        <v>2023</v>
      </c>
      <c r="C1057" s="0" t="s">
        <v>2024</v>
      </c>
      <c r="D1057" s="50" t="n">
        <v>32040</v>
      </c>
      <c r="E1057" s="50" t="n">
        <v>34014.9</v>
      </c>
    </row>
    <row r="1058" customFormat="false" ht="12.75" hidden="false" customHeight="false" outlineLevel="0" collapsed="false">
      <c r="B1058" s="0" t="s">
        <v>2025</v>
      </c>
      <c r="C1058" s="0" t="s">
        <v>2026</v>
      </c>
      <c r="D1058" s="50" t="n">
        <v>31993</v>
      </c>
      <c r="E1058" s="50" t="n">
        <v>34000</v>
      </c>
    </row>
    <row r="1059" customFormat="false" ht="12.75" hidden="false" customHeight="false" outlineLevel="0" collapsed="false">
      <c r="B1059" s="0" t="s">
        <v>2027</v>
      </c>
      <c r="C1059" s="0" t="s">
        <v>2028</v>
      </c>
      <c r="D1059" s="50" t="n">
        <v>31972</v>
      </c>
      <c r="E1059" s="50" t="n">
        <v>33985</v>
      </c>
    </row>
    <row r="1060" customFormat="false" ht="12.75" hidden="false" customHeight="false" outlineLevel="0" collapsed="false">
      <c r="B1060" s="0" t="s">
        <v>2029</v>
      </c>
      <c r="C1060" s="0" t="s">
        <v>2030</v>
      </c>
      <c r="D1060" s="50" t="n">
        <v>31952.31</v>
      </c>
      <c r="E1060" s="50" t="n">
        <v>33952.32</v>
      </c>
    </row>
    <row r="1061" customFormat="false" ht="12.75" hidden="false" customHeight="false" outlineLevel="0" collapsed="false">
      <c r="B1061" s="0" t="s">
        <v>2031</v>
      </c>
      <c r="C1061" s="0" t="s">
        <v>2032</v>
      </c>
      <c r="D1061" s="50" t="n">
        <v>31937.6</v>
      </c>
      <c r="E1061" s="50" t="n">
        <v>33868.62</v>
      </c>
    </row>
    <row r="1062" customFormat="false" ht="12.75" hidden="false" customHeight="false" outlineLevel="0" collapsed="false">
      <c r="B1062" s="0" t="s">
        <v>2033</v>
      </c>
      <c r="C1062" s="0" t="s">
        <v>2034</v>
      </c>
      <c r="D1062" s="50" t="n">
        <v>31928.08</v>
      </c>
      <c r="E1062" s="50" t="n">
        <v>33854.18</v>
      </c>
    </row>
    <row r="1063" customFormat="false" ht="12.75" hidden="false" customHeight="false" outlineLevel="0" collapsed="false">
      <c r="B1063" s="0" t="s">
        <v>2035</v>
      </c>
      <c r="C1063" s="0" t="s">
        <v>2036</v>
      </c>
      <c r="D1063" s="50" t="n">
        <v>31897.54</v>
      </c>
      <c r="E1063" s="50" t="n">
        <v>33802.33</v>
      </c>
    </row>
    <row r="1064" customFormat="false" ht="12.75" hidden="false" customHeight="false" outlineLevel="0" collapsed="false">
      <c r="B1064" s="0" t="s">
        <v>2037</v>
      </c>
      <c r="C1064" s="0" t="s">
        <v>2038</v>
      </c>
      <c r="D1064" s="50" t="n">
        <v>31859.59</v>
      </c>
      <c r="E1064" s="50" t="n">
        <v>33787.7</v>
      </c>
    </row>
    <row r="1065" customFormat="false" ht="12.75" hidden="false" customHeight="false" outlineLevel="0" collapsed="false">
      <c r="B1065" s="0" t="s">
        <v>2039</v>
      </c>
      <c r="C1065" s="0" t="s">
        <v>2040</v>
      </c>
      <c r="D1065" s="50" t="n">
        <v>31836.25</v>
      </c>
      <c r="E1065" s="50" t="n">
        <v>33782.3</v>
      </c>
    </row>
    <row r="1066" customFormat="false" ht="12.75" hidden="false" customHeight="false" outlineLevel="0" collapsed="false">
      <c r="B1066" s="0" t="s">
        <v>2041</v>
      </c>
      <c r="C1066" s="0" t="s">
        <v>2042</v>
      </c>
      <c r="D1066" s="50" t="n">
        <v>31806.8</v>
      </c>
      <c r="E1066" s="50" t="n">
        <v>33737.55</v>
      </c>
    </row>
    <row r="1067" customFormat="false" ht="12.75" hidden="false" customHeight="false" outlineLevel="0" collapsed="false">
      <c r="B1067" s="0" t="s">
        <v>2043</v>
      </c>
      <c r="C1067" s="0" t="s">
        <v>2044</v>
      </c>
      <c r="D1067" s="50" t="n">
        <v>31772.33</v>
      </c>
      <c r="E1067" s="50" t="n">
        <v>33725.8</v>
      </c>
    </row>
    <row r="1068" customFormat="false" ht="12.75" hidden="false" customHeight="false" outlineLevel="0" collapsed="false">
      <c r="B1068" s="0" t="s">
        <v>2045</v>
      </c>
      <c r="C1068" s="0" t="s">
        <v>2046</v>
      </c>
      <c r="D1068" s="50" t="n">
        <v>31764.7</v>
      </c>
      <c r="E1068" s="50" t="n">
        <v>33663.91</v>
      </c>
    </row>
    <row r="1069" customFormat="false" ht="12.75" hidden="false" customHeight="false" outlineLevel="0" collapsed="false">
      <c r="B1069" s="0" t="s">
        <v>2047</v>
      </c>
      <c r="C1069" s="0" t="s">
        <v>2048</v>
      </c>
      <c r="D1069" s="50" t="n">
        <v>31753.17</v>
      </c>
      <c r="E1069" s="50" t="n">
        <v>33613.8</v>
      </c>
    </row>
    <row r="1070" customFormat="false" ht="12.75" hidden="false" customHeight="false" outlineLevel="0" collapsed="false">
      <c r="B1070" s="0" t="s">
        <v>2049</v>
      </c>
      <c r="C1070" s="0" t="s">
        <v>2050</v>
      </c>
      <c r="D1070" s="50" t="n">
        <v>31719.34</v>
      </c>
      <c r="E1070" s="50" t="n">
        <v>33520</v>
      </c>
    </row>
    <row r="1071" customFormat="false" ht="12.75" hidden="false" customHeight="false" outlineLevel="0" collapsed="false">
      <c r="B1071" s="0" t="s">
        <v>2051</v>
      </c>
      <c r="C1071" s="0" t="s">
        <v>2052</v>
      </c>
      <c r="D1071" s="50" t="n">
        <v>31707.84</v>
      </c>
      <c r="E1071" s="50" t="n">
        <v>33506.1</v>
      </c>
    </row>
    <row r="1072" customFormat="false" ht="12.75" hidden="false" customHeight="false" outlineLevel="0" collapsed="false">
      <c r="B1072" s="0" t="s">
        <v>2053</v>
      </c>
      <c r="C1072" s="0" t="s">
        <v>2054</v>
      </c>
      <c r="D1072" s="50" t="n">
        <v>31695.92</v>
      </c>
      <c r="E1072" s="50" t="n">
        <v>33505.74</v>
      </c>
    </row>
    <row r="1073" customFormat="false" ht="12.75" hidden="false" customHeight="false" outlineLevel="0" collapsed="false">
      <c r="B1073" s="0" t="s">
        <v>2055</v>
      </c>
      <c r="C1073" s="0" t="s">
        <v>2056</v>
      </c>
      <c r="D1073" s="50" t="n">
        <v>31661.02</v>
      </c>
      <c r="E1073" s="50" t="n">
        <v>33502.8</v>
      </c>
    </row>
    <row r="1074" customFormat="false" ht="12.75" hidden="false" customHeight="false" outlineLevel="0" collapsed="false">
      <c r="B1074" s="0" t="s">
        <v>2057</v>
      </c>
      <c r="C1074" s="0" t="s">
        <v>2058</v>
      </c>
      <c r="D1074" s="50" t="n">
        <v>31594.86</v>
      </c>
      <c r="E1074" s="50" t="n">
        <v>33454.76</v>
      </c>
    </row>
    <row r="1075" customFormat="false" ht="12.75" hidden="false" customHeight="false" outlineLevel="0" collapsed="false">
      <c r="B1075" s="0" t="s">
        <v>2059</v>
      </c>
      <c r="C1075" s="0" t="s">
        <v>2060</v>
      </c>
      <c r="D1075" s="50" t="n">
        <v>31559.1</v>
      </c>
      <c r="E1075" s="50" t="n">
        <v>33381.35</v>
      </c>
    </row>
    <row r="1076" customFormat="false" ht="12.75" hidden="false" customHeight="false" outlineLevel="0" collapsed="false">
      <c r="B1076" s="0" t="s">
        <v>2061</v>
      </c>
      <c r="C1076" s="0" t="s">
        <v>2062</v>
      </c>
      <c r="D1076" s="50" t="n">
        <v>31539</v>
      </c>
      <c r="E1076" s="50" t="n">
        <v>33372.6</v>
      </c>
    </row>
    <row r="1077" customFormat="false" ht="12.75" hidden="false" customHeight="false" outlineLevel="0" collapsed="false">
      <c r="B1077" s="0" t="s">
        <v>2063</v>
      </c>
      <c r="C1077" s="0" t="s">
        <v>2064</v>
      </c>
      <c r="D1077" s="50" t="n">
        <v>31495</v>
      </c>
      <c r="E1077" s="50" t="n">
        <v>33371.61</v>
      </c>
    </row>
    <row r="1078" customFormat="false" ht="12.75" hidden="false" customHeight="false" outlineLevel="0" collapsed="false">
      <c r="B1078" s="0" t="s">
        <v>2065</v>
      </c>
      <c r="C1078" s="0" t="s">
        <v>2066</v>
      </c>
      <c r="D1078" s="50" t="n">
        <v>31485.8</v>
      </c>
      <c r="E1078" s="50" t="n">
        <v>33367.5</v>
      </c>
    </row>
    <row r="1079" customFormat="false" ht="12.75" hidden="false" customHeight="false" outlineLevel="0" collapsed="false">
      <c r="B1079" s="0" t="s">
        <v>2067</v>
      </c>
      <c r="C1079" s="0" t="s">
        <v>2068</v>
      </c>
      <c r="D1079" s="50" t="n">
        <v>31469.1</v>
      </c>
      <c r="E1079" s="50" t="n">
        <v>33349.99</v>
      </c>
    </row>
    <row r="1080" customFormat="false" ht="12.75" hidden="false" customHeight="false" outlineLevel="0" collapsed="false">
      <c r="B1080" s="0" t="s">
        <v>2069</v>
      </c>
      <c r="C1080" s="0" t="s">
        <v>2070</v>
      </c>
      <c r="D1080" s="50" t="n">
        <v>31401.6</v>
      </c>
      <c r="E1080" s="50" t="n">
        <v>33344</v>
      </c>
    </row>
    <row r="1081" customFormat="false" ht="12.75" hidden="false" customHeight="false" outlineLevel="0" collapsed="false">
      <c r="B1081" s="0" t="s">
        <v>2071</v>
      </c>
      <c r="C1081" s="0" t="s">
        <v>2072</v>
      </c>
      <c r="D1081" s="50" t="n">
        <v>31399.3</v>
      </c>
      <c r="E1081" s="50" t="n">
        <v>33337.6</v>
      </c>
    </row>
    <row r="1082" customFormat="false" ht="12.75" hidden="false" customHeight="false" outlineLevel="0" collapsed="false">
      <c r="B1082" s="0" t="s">
        <v>2073</v>
      </c>
      <c r="C1082" s="0" t="s">
        <v>2074</v>
      </c>
      <c r="D1082" s="50" t="n">
        <v>31364.19</v>
      </c>
      <c r="E1082" s="50" t="n">
        <v>33295.98</v>
      </c>
    </row>
    <row r="1083" customFormat="false" ht="12.75" hidden="false" customHeight="false" outlineLevel="0" collapsed="false">
      <c r="B1083" s="0" t="s">
        <v>2075</v>
      </c>
      <c r="C1083" s="0" t="s">
        <v>2076</v>
      </c>
      <c r="D1083" s="50" t="n">
        <v>31289.27</v>
      </c>
      <c r="E1083" s="50" t="n">
        <v>33282.1</v>
      </c>
    </row>
    <row r="1084" customFormat="false" ht="12.75" hidden="false" customHeight="false" outlineLevel="0" collapsed="false">
      <c r="B1084" s="0" t="s">
        <v>2077</v>
      </c>
      <c r="C1084" s="0" t="s">
        <v>2078</v>
      </c>
      <c r="D1084" s="50" t="n">
        <v>31284.38</v>
      </c>
      <c r="E1084" s="50" t="n">
        <v>33270.67</v>
      </c>
    </row>
    <row r="1085" customFormat="false" ht="12.75" hidden="false" customHeight="false" outlineLevel="0" collapsed="false">
      <c r="B1085" s="0" t="s">
        <v>2079</v>
      </c>
      <c r="C1085" s="0" t="s">
        <v>2080</v>
      </c>
      <c r="D1085" s="50" t="n">
        <v>31279.92</v>
      </c>
      <c r="E1085" s="50" t="n">
        <v>33268</v>
      </c>
    </row>
    <row r="1086" customFormat="false" ht="12.75" hidden="false" customHeight="false" outlineLevel="0" collapsed="false">
      <c r="B1086" s="0" t="s">
        <v>2081</v>
      </c>
      <c r="C1086" s="0" t="s">
        <v>2082</v>
      </c>
      <c r="D1086" s="50" t="n">
        <v>31216.23</v>
      </c>
      <c r="E1086" s="50" t="n">
        <v>33264.1</v>
      </c>
    </row>
    <row r="1087" customFormat="false" ht="12.75" hidden="false" customHeight="false" outlineLevel="0" collapsed="false">
      <c r="B1087" s="0" t="s">
        <v>2083</v>
      </c>
      <c r="C1087" s="0" t="s">
        <v>2084</v>
      </c>
      <c r="D1087" s="50" t="n">
        <v>31136.71</v>
      </c>
      <c r="E1087" s="50" t="n">
        <v>33244.85</v>
      </c>
    </row>
    <row r="1088" customFormat="false" ht="12.75" hidden="false" customHeight="false" outlineLevel="0" collapsed="false">
      <c r="B1088" s="0" t="s">
        <v>2085</v>
      </c>
      <c r="C1088" s="0" t="s">
        <v>2086</v>
      </c>
      <c r="D1088" s="50" t="n">
        <v>31066.7</v>
      </c>
      <c r="E1088" s="50" t="n">
        <v>33138.04</v>
      </c>
    </row>
    <row r="1089" customFormat="false" ht="12.75" hidden="false" customHeight="false" outlineLevel="0" collapsed="false">
      <c r="B1089" s="0" t="s">
        <v>2087</v>
      </c>
      <c r="C1089" s="0" t="s">
        <v>2088</v>
      </c>
      <c r="D1089" s="50" t="n">
        <v>31025</v>
      </c>
      <c r="E1089" s="50" t="n">
        <v>33123.6</v>
      </c>
    </row>
    <row r="1090" customFormat="false" ht="12.75" hidden="false" customHeight="false" outlineLevel="0" collapsed="false">
      <c r="B1090" s="0" t="s">
        <v>2089</v>
      </c>
      <c r="C1090" s="0" t="s">
        <v>2090</v>
      </c>
      <c r="D1090" s="50" t="n">
        <v>31000</v>
      </c>
      <c r="E1090" s="50" t="n">
        <v>33056.3</v>
      </c>
    </row>
    <row r="1091" customFormat="false" ht="12.75" hidden="false" customHeight="false" outlineLevel="0" collapsed="false">
      <c r="B1091" s="0" t="s">
        <v>2091</v>
      </c>
      <c r="C1091" s="0" t="s">
        <v>2092</v>
      </c>
      <c r="D1091" s="50" t="n">
        <v>30998</v>
      </c>
      <c r="E1091" s="50" t="n">
        <v>33055.6</v>
      </c>
    </row>
    <row r="1092" customFormat="false" ht="12.75" hidden="false" customHeight="false" outlineLevel="0" collapsed="false">
      <c r="B1092" s="0" t="s">
        <v>2093</v>
      </c>
      <c r="C1092" s="0" t="s">
        <v>2094</v>
      </c>
      <c r="D1092" s="50" t="n">
        <v>30964</v>
      </c>
      <c r="E1092" s="50" t="n">
        <v>33036.04</v>
      </c>
    </row>
    <row r="1093" customFormat="false" ht="12.75" hidden="false" customHeight="false" outlineLevel="0" collapsed="false">
      <c r="B1093" s="0" t="s">
        <v>2095</v>
      </c>
      <c r="C1093" s="0" t="s">
        <v>2096</v>
      </c>
      <c r="D1093" s="50" t="n">
        <v>30922</v>
      </c>
      <c r="E1093" s="50" t="n">
        <v>32975</v>
      </c>
    </row>
    <row r="1094" customFormat="false" ht="12.75" hidden="false" customHeight="false" outlineLevel="0" collapsed="false">
      <c r="B1094" s="0" t="s">
        <v>2097</v>
      </c>
      <c r="C1094" s="0" t="s">
        <v>2098</v>
      </c>
      <c r="D1094" s="50" t="n">
        <v>30892.1</v>
      </c>
      <c r="E1094" s="50" t="n">
        <v>32944.95</v>
      </c>
    </row>
    <row r="1095" customFormat="false" ht="12.75" hidden="false" customHeight="false" outlineLevel="0" collapsed="false">
      <c r="B1095" s="0" t="s">
        <v>2099</v>
      </c>
      <c r="C1095" s="0" t="s">
        <v>2100</v>
      </c>
      <c r="D1095" s="50" t="n">
        <v>30868.6</v>
      </c>
      <c r="E1095" s="50" t="n">
        <v>32944.39</v>
      </c>
    </row>
    <row r="1096" customFormat="false" ht="12.75" hidden="false" customHeight="false" outlineLevel="0" collapsed="false">
      <c r="B1096" s="0" t="s">
        <v>2101</v>
      </c>
      <c r="C1096" s="0" t="s">
        <v>2102</v>
      </c>
      <c r="D1096" s="50" t="n">
        <v>30793</v>
      </c>
      <c r="E1096" s="50" t="n">
        <v>32926.46</v>
      </c>
    </row>
    <row r="1097" customFormat="false" ht="12.75" hidden="false" customHeight="false" outlineLevel="0" collapsed="false">
      <c r="B1097" s="0" t="s">
        <v>2103</v>
      </c>
      <c r="C1097" s="0" t="s">
        <v>2104</v>
      </c>
      <c r="D1097" s="50" t="n">
        <v>30737.6</v>
      </c>
      <c r="E1097" s="50" t="n">
        <v>32864.91</v>
      </c>
    </row>
    <row r="1098" customFormat="false" ht="12.75" hidden="false" customHeight="false" outlineLevel="0" collapsed="false">
      <c r="B1098" s="0" t="s">
        <v>2105</v>
      </c>
      <c r="C1098" s="0" t="s">
        <v>2106</v>
      </c>
      <c r="D1098" s="50" t="n">
        <v>30672</v>
      </c>
      <c r="E1098" s="50" t="n">
        <v>32811.7</v>
      </c>
    </row>
    <row r="1099" customFormat="false" ht="12.75" hidden="false" customHeight="false" outlineLevel="0" collapsed="false">
      <c r="B1099" s="0" t="s">
        <v>2107</v>
      </c>
      <c r="C1099" s="0" t="s">
        <v>2108</v>
      </c>
      <c r="D1099" s="50" t="n">
        <v>30639.02</v>
      </c>
      <c r="E1099" s="50" t="n">
        <v>32807.7</v>
      </c>
    </row>
    <row r="1100" customFormat="false" ht="12.75" hidden="false" customHeight="false" outlineLevel="0" collapsed="false">
      <c r="B1100" s="0" t="s">
        <v>2109</v>
      </c>
      <c r="C1100" s="0" t="s">
        <v>2110</v>
      </c>
      <c r="D1100" s="50" t="n">
        <v>30608.83</v>
      </c>
      <c r="E1100" s="50" t="n">
        <v>32790.2</v>
      </c>
    </row>
    <row r="1101" customFormat="false" ht="12.75" hidden="false" customHeight="false" outlineLevel="0" collapsed="false">
      <c r="B1101" s="0" t="s">
        <v>2111</v>
      </c>
      <c r="C1101" s="0" t="s">
        <v>2112</v>
      </c>
      <c r="D1101" s="50" t="n">
        <v>30594.82</v>
      </c>
      <c r="E1101" s="50" t="n">
        <v>32790.2</v>
      </c>
    </row>
    <row r="1102" customFormat="false" ht="12.75" hidden="false" customHeight="false" outlineLevel="0" collapsed="false">
      <c r="B1102" s="0" t="s">
        <v>2113</v>
      </c>
      <c r="C1102" s="0" t="s">
        <v>2114</v>
      </c>
      <c r="D1102" s="50" t="n">
        <v>30586.56</v>
      </c>
      <c r="E1102" s="50" t="n">
        <v>32775</v>
      </c>
    </row>
    <row r="1103" customFormat="false" ht="12.75" hidden="false" customHeight="false" outlineLevel="0" collapsed="false">
      <c r="B1103" s="0" t="s">
        <v>2115</v>
      </c>
      <c r="C1103" s="0" t="s">
        <v>2116</v>
      </c>
      <c r="D1103" s="50" t="n">
        <v>30507.6</v>
      </c>
      <c r="E1103" s="50" t="n">
        <v>32735.94</v>
      </c>
    </row>
    <row r="1104" customFormat="false" ht="12.75" hidden="false" customHeight="false" outlineLevel="0" collapsed="false">
      <c r="B1104" s="0" t="s">
        <v>2117</v>
      </c>
      <c r="C1104" s="0" t="s">
        <v>2118</v>
      </c>
      <c r="D1104" s="50" t="n">
        <v>30417.85</v>
      </c>
      <c r="E1104" s="50" t="n">
        <v>32700</v>
      </c>
    </row>
    <row r="1105" customFormat="false" ht="12.75" hidden="false" customHeight="false" outlineLevel="0" collapsed="false">
      <c r="B1105" s="0" t="s">
        <v>2119</v>
      </c>
      <c r="C1105" s="0" t="s">
        <v>2120</v>
      </c>
      <c r="D1105" s="50" t="n">
        <v>30416.2</v>
      </c>
      <c r="E1105" s="50" t="n">
        <v>32699.16</v>
      </c>
    </row>
    <row r="1106" customFormat="false" ht="12.75" hidden="false" customHeight="false" outlineLevel="0" collapsed="false">
      <c r="B1106" s="0" t="s">
        <v>2121</v>
      </c>
      <c r="C1106" s="0" t="s">
        <v>2122</v>
      </c>
      <c r="D1106" s="50" t="n">
        <v>30411.9</v>
      </c>
      <c r="E1106" s="50" t="n">
        <v>32695.71</v>
      </c>
    </row>
    <row r="1107" customFormat="false" ht="12.75" hidden="false" customHeight="false" outlineLevel="0" collapsed="false">
      <c r="B1107" s="0" t="s">
        <v>2123</v>
      </c>
      <c r="C1107" s="0" t="s">
        <v>2124</v>
      </c>
      <c r="D1107" s="50" t="n">
        <v>30398.01</v>
      </c>
      <c r="E1107" s="50" t="n">
        <v>32678.59</v>
      </c>
    </row>
    <row r="1108" customFormat="false" ht="12.75" hidden="false" customHeight="false" outlineLevel="0" collapsed="false">
      <c r="B1108" s="0" t="s">
        <v>2125</v>
      </c>
      <c r="C1108" s="0" t="s">
        <v>2126</v>
      </c>
      <c r="D1108" s="50" t="n">
        <v>30382</v>
      </c>
      <c r="E1108" s="50" t="n">
        <v>32670.12</v>
      </c>
    </row>
    <row r="1109" customFormat="false" ht="12.75" hidden="false" customHeight="false" outlineLevel="0" collapsed="false">
      <c r="B1109" s="0" t="s">
        <v>2127</v>
      </c>
      <c r="C1109" s="0" t="s">
        <v>2128</v>
      </c>
      <c r="D1109" s="50" t="n">
        <v>30342.86</v>
      </c>
      <c r="E1109" s="50" t="n">
        <v>32612.9</v>
      </c>
    </row>
    <row r="1110" customFormat="false" ht="12.75" hidden="false" customHeight="false" outlineLevel="0" collapsed="false">
      <c r="B1110" s="0" t="s">
        <v>2129</v>
      </c>
      <c r="C1110" s="0" t="s">
        <v>2130</v>
      </c>
      <c r="D1110" s="50" t="n">
        <v>30178.8</v>
      </c>
      <c r="E1110" s="50" t="n">
        <v>32527.24</v>
      </c>
    </row>
    <row r="1111" customFormat="false" ht="12.75" hidden="false" customHeight="false" outlineLevel="0" collapsed="false">
      <c r="B1111" s="0" t="s">
        <v>2131</v>
      </c>
      <c r="C1111" s="0" t="s">
        <v>2132</v>
      </c>
      <c r="D1111" s="50" t="n">
        <v>30115.5</v>
      </c>
      <c r="E1111" s="50" t="n">
        <v>32526.36</v>
      </c>
    </row>
    <row r="1112" customFormat="false" ht="12.75" hidden="false" customHeight="false" outlineLevel="0" collapsed="false">
      <c r="B1112" s="0" t="s">
        <v>2133</v>
      </c>
      <c r="C1112" s="0" t="s">
        <v>2134</v>
      </c>
      <c r="D1112" s="50" t="n">
        <v>30035.87</v>
      </c>
      <c r="E1112" s="50" t="n">
        <v>32490</v>
      </c>
    </row>
    <row r="1113" customFormat="false" ht="12.75" hidden="false" customHeight="false" outlineLevel="0" collapsed="false">
      <c r="B1113" s="0" t="s">
        <v>2135</v>
      </c>
      <c r="C1113" s="0" t="s">
        <v>2136</v>
      </c>
      <c r="D1113" s="50" t="n">
        <v>30004</v>
      </c>
      <c r="E1113" s="50" t="n">
        <v>32471.53</v>
      </c>
    </row>
    <row r="1114" customFormat="false" ht="12.75" hidden="false" customHeight="false" outlineLevel="0" collapsed="false">
      <c r="B1114" s="0" t="s">
        <v>2137</v>
      </c>
      <c r="C1114" s="0" t="s">
        <v>2138</v>
      </c>
      <c r="D1114" s="50" t="n">
        <v>29960.7</v>
      </c>
      <c r="E1114" s="50" t="n">
        <v>32380</v>
      </c>
    </row>
    <row r="1115" customFormat="false" ht="12.75" hidden="false" customHeight="false" outlineLevel="0" collapsed="false">
      <c r="B1115" s="0" t="s">
        <v>2139</v>
      </c>
      <c r="C1115" s="0" t="s">
        <v>799</v>
      </c>
      <c r="D1115" s="50" t="n">
        <v>29910.64</v>
      </c>
      <c r="E1115" s="50" t="n">
        <v>32373.7</v>
      </c>
    </row>
    <row r="1116" customFormat="false" ht="12.75" hidden="false" customHeight="false" outlineLevel="0" collapsed="false">
      <c r="B1116" s="0" t="s">
        <v>2140</v>
      </c>
      <c r="C1116" s="0" t="s">
        <v>2141</v>
      </c>
      <c r="D1116" s="50" t="n">
        <v>29909.42</v>
      </c>
      <c r="E1116" s="50" t="n">
        <v>32367.7</v>
      </c>
    </row>
    <row r="1117" customFormat="false" ht="12.75" hidden="false" customHeight="false" outlineLevel="0" collapsed="false">
      <c r="B1117" s="0" t="s">
        <v>2142</v>
      </c>
      <c r="C1117" s="0" t="s">
        <v>2143</v>
      </c>
      <c r="D1117" s="50" t="n">
        <v>29844.22</v>
      </c>
      <c r="E1117" s="50" t="n">
        <v>32361.42</v>
      </c>
    </row>
    <row r="1118" customFormat="false" ht="12.75" hidden="false" customHeight="false" outlineLevel="0" collapsed="false">
      <c r="B1118" s="0" t="s">
        <v>2144</v>
      </c>
      <c r="C1118" s="0" t="s">
        <v>2145</v>
      </c>
      <c r="D1118" s="50" t="n">
        <v>29660.73</v>
      </c>
      <c r="E1118" s="50" t="n">
        <v>32286.75</v>
      </c>
    </row>
    <row r="1119" customFormat="false" ht="12.75" hidden="false" customHeight="false" outlineLevel="0" collapsed="false">
      <c r="B1119" s="0" t="s">
        <v>2146</v>
      </c>
      <c r="C1119" s="0" t="s">
        <v>2147</v>
      </c>
      <c r="D1119" s="50" t="n">
        <v>29648.88</v>
      </c>
      <c r="E1119" s="50" t="n">
        <v>32273.04</v>
      </c>
    </row>
    <row r="1120" customFormat="false" ht="12.75" hidden="false" customHeight="false" outlineLevel="0" collapsed="false">
      <c r="B1120" s="0" t="s">
        <v>2148</v>
      </c>
      <c r="C1120" s="0" t="s">
        <v>2149</v>
      </c>
      <c r="D1120" s="50" t="n">
        <v>29641.5</v>
      </c>
      <c r="E1120" s="50" t="n">
        <v>32270.8</v>
      </c>
    </row>
    <row r="1121" customFormat="false" ht="12.75" hidden="false" customHeight="false" outlineLevel="0" collapsed="false">
      <c r="B1121" s="0" t="s">
        <v>2150</v>
      </c>
      <c r="C1121" s="0" t="s">
        <v>2151</v>
      </c>
      <c r="D1121" s="50" t="n">
        <v>29639</v>
      </c>
      <c r="E1121" s="50" t="n">
        <v>32251</v>
      </c>
    </row>
    <row r="1122" customFormat="false" ht="12.75" hidden="false" customHeight="false" outlineLevel="0" collapsed="false">
      <c r="B1122" s="0" t="s">
        <v>2152</v>
      </c>
      <c r="C1122" s="0" t="s">
        <v>2153</v>
      </c>
      <c r="D1122" s="50" t="n">
        <v>29638</v>
      </c>
      <c r="E1122" s="50" t="n">
        <v>32249.81</v>
      </c>
    </row>
    <row r="1123" customFormat="false" ht="12.75" hidden="false" customHeight="false" outlineLevel="0" collapsed="false">
      <c r="B1123" s="0" t="s">
        <v>2154</v>
      </c>
      <c r="C1123" s="0" t="s">
        <v>2155</v>
      </c>
      <c r="D1123" s="50" t="n">
        <v>29600</v>
      </c>
      <c r="E1123" s="50" t="n">
        <v>32218.1</v>
      </c>
    </row>
    <row r="1124" customFormat="false" ht="12.75" hidden="false" customHeight="false" outlineLevel="0" collapsed="false">
      <c r="B1124" s="0" t="s">
        <v>2156</v>
      </c>
      <c r="C1124" s="0" t="s">
        <v>2157</v>
      </c>
      <c r="D1124" s="50" t="n">
        <v>29596.42</v>
      </c>
      <c r="E1124" s="50" t="n">
        <v>32210.66</v>
      </c>
    </row>
    <row r="1125" customFormat="false" ht="12.75" hidden="false" customHeight="false" outlineLevel="0" collapsed="false">
      <c r="B1125" s="0" t="s">
        <v>2158</v>
      </c>
      <c r="C1125" s="0" t="s">
        <v>2159</v>
      </c>
      <c r="D1125" s="50" t="n">
        <v>29594.94</v>
      </c>
      <c r="E1125" s="50" t="n">
        <v>32178</v>
      </c>
    </row>
    <row r="1126" customFormat="false" ht="12.75" hidden="false" customHeight="false" outlineLevel="0" collapsed="false">
      <c r="B1126" s="0" t="s">
        <v>2160</v>
      </c>
      <c r="C1126" s="0" t="s">
        <v>2161</v>
      </c>
      <c r="D1126" s="50" t="n">
        <v>29587.7</v>
      </c>
      <c r="E1126" s="50" t="n">
        <v>32137.35</v>
      </c>
    </row>
    <row r="1127" customFormat="false" ht="12.75" hidden="false" customHeight="false" outlineLevel="0" collapsed="false">
      <c r="B1127" s="0" t="s">
        <v>2162</v>
      </c>
      <c r="C1127" s="0" t="s">
        <v>2163</v>
      </c>
      <c r="D1127" s="50" t="n">
        <v>29555.2</v>
      </c>
      <c r="E1127" s="50" t="n">
        <v>32108.37</v>
      </c>
    </row>
    <row r="1128" customFormat="false" ht="12.75" hidden="false" customHeight="false" outlineLevel="0" collapsed="false">
      <c r="B1128" s="0" t="s">
        <v>2164</v>
      </c>
      <c r="C1128" s="0" t="s">
        <v>2165</v>
      </c>
      <c r="D1128" s="50" t="n">
        <v>29531.27</v>
      </c>
      <c r="E1128" s="50" t="n">
        <v>32080.94</v>
      </c>
    </row>
    <row r="1129" customFormat="false" ht="12.75" hidden="false" customHeight="false" outlineLevel="0" collapsed="false">
      <c r="B1129" s="0" t="s">
        <v>2166</v>
      </c>
      <c r="C1129" s="0" t="s">
        <v>2167</v>
      </c>
      <c r="D1129" s="50" t="n">
        <v>29517.61</v>
      </c>
      <c r="E1129" s="50" t="n">
        <v>32040</v>
      </c>
    </row>
    <row r="1130" customFormat="false" ht="12.75" hidden="false" customHeight="false" outlineLevel="0" collapsed="false">
      <c r="B1130" s="0" t="s">
        <v>2168</v>
      </c>
      <c r="C1130" s="0" t="s">
        <v>2169</v>
      </c>
      <c r="D1130" s="50" t="n">
        <v>29462.76</v>
      </c>
      <c r="E1130" s="50" t="n">
        <v>31993</v>
      </c>
    </row>
    <row r="1131" customFormat="false" ht="12.75" hidden="false" customHeight="false" outlineLevel="0" collapsed="false">
      <c r="B1131" s="0" t="s">
        <v>2170</v>
      </c>
      <c r="C1131" s="0" t="s">
        <v>2171</v>
      </c>
      <c r="D1131" s="50" t="n">
        <v>29343.79</v>
      </c>
      <c r="E1131" s="50" t="n">
        <v>31972</v>
      </c>
    </row>
    <row r="1132" customFormat="false" ht="12.75" hidden="false" customHeight="false" outlineLevel="0" collapsed="false">
      <c r="B1132" s="0" t="s">
        <v>2172</v>
      </c>
      <c r="C1132" s="0" t="s">
        <v>2173</v>
      </c>
      <c r="D1132" s="50" t="n">
        <v>29298.34</v>
      </c>
      <c r="E1132" s="50" t="n">
        <v>31952.31</v>
      </c>
    </row>
    <row r="1133" customFormat="false" ht="12.75" hidden="false" customHeight="false" outlineLevel="0" collapsed="false">
      <c r="B1133" s="0" t="s">
        <v>2174</v>
      </c>
      <c r="C1133" s="0" t="s">
        <v>2175</v>
      </c>
      <c r="D1133" s="50" t="n">
        <v>29265.5</v>
      </c>
      <c r="E1133" s="50" t="n">
        <v>31937.6</v>
      </c>
    </row>
    <row r="1134" customFormat="false" ht="12.75" hidden="false" customHeight="false" outlineLevel="0" collapsed="false">
      <c r="B1134" s="0" t="s">
        <v>2176</v>
      </c>
      <c r="C1134" s="0" t="s">
        <v>2177</v>
      </c>
      <c r="D1134" s="50" t="n">
        <v>29261.39</v>
      </c>
      <c r="E1134" s="50" t="n">
        <v>31928.08</v>
      </c>
    </row>
    <row r="1135" customFormat="false" ht="12.75" hidden="false" customHeight="false" outlineLevel="0" collapsed="false">
      <c r="B1135" s="0" t="s">
        <v>2178</v>
      </c>
      <c r="C1135" s="0" t="s">
        <v>2179</v>
      </c>
      <c r="D1135" s="50" t="n">
        <v>29231.28</v>
      </c>
      <c r="E1135" s="50" t="n">
        <v>31897.54</v>
      </c>
    </row>
    <row r="1136" customFormat="false" ht="12.75" hidden="false" customHeight="false" outlineLevel="0" collapsed="false">
      <c r="B1136" s="0" t="s">
        <v>2180</v>
      </c>
      <c r="C1136" s="0" t="s">
        <v>2181</v>
      </c>
      <c r="D1136" s="50" t="n">
        <v>29222.3</v>
      </c>
      <c r="E1136" s="50" t="n">
        <v>31859.59</v>
      </c>
    </row>
    <row r="1137" customFormat="false" ht="12.75" hidden="false" customHeight="false" outlineLevel="0" collapsed="false">
      <c r="B1137" s="0" t="s">
        <v>2182</v>
      </c>
      <c r="C1137" s="0" t="s">
        <v>2183</v>
      </c>
      <c r="D1137" s="50" t="n">
        <v>29057.75</v>
      </c>
      <c r="E1137" s="50" t="n">
        <v>31836.25</v>
      </c>
    </row>
    <row r="1138" customFormat="false" ht="12.75" hidden="false" customHeight="false" outlineLevel="0" collapsed="false">
      <c r="B1138" s="0" t="s">
        <v>2184</v>
      </c>
      <c r="C1138" s="0" t="s">
        <v>2185</v>
      </c>
      <c r="D1138" s="50" t="n">
        <v>29045.1</v>
      </c>
      <c r="E1138" s="50" t="n">
        <v>31825</v>
      </c>
    </row>
    <row r="1139" customFormat="false" ht="12.75" hidden="false" customHeight="false" outlineLevel="0" collapsed="false">
      <c r="B1139" s="0" t="s">
        <v>2186</v>
      </c>
      <c r="C1139" s="0" t="s">
        <v>2187</v>
      </c>
      <c r="D1139" s="50" t="n">
        <v>29003.5</v>
      </c>
      <c r="E1139" s="50" t="n">
        <v>31806.8</v>
      </c>
    </row>
    <row r="1140" customFormat="false" ht="12.75" hidden="false" customHeight="false" outlineLevel="0" collapsed="false">
      <c r="B1140" s="0" t="s">
        <v>2188</v>
      </c>
      <c r="C1140" s="0" t="s">
        <v>2189</v>
      </c>
      <c r="D1140" s="50" t="n">
        <v>28967.74</v>
      </c>
      <c r="E1140" s="50" t="n">
        <v>31753.17</v>
      </c>
    </row>
    <row r="1141" customFormat="false" ht="12.75" hidden="false" customHeight="false" outlineLevel="0" collapsed="false">
      <c r="B1141" s="0" t="s">
        <v>2190</v>
      </c>
      <c r="C1141" s="0" t="s">
        <v>2191</v>
      </c>
      <c r="D1141" s="50" t="n">
        <v>28768.7</v>
      </c>
      <c r="E1141" s="50" t="n">
        <v>31750.5</v>
      </c>
    </row>
    <row r="1142" customFormat="false" ht="12.75" hidden="false" customHeight="false" outlineLevel="0" collapsed="false">
      <c r="B1142" s="0" t="s">
        <v>2192</v>
      </c>
      <c r="C1142" s="0" t="s">
        <v>2193</v>
      </c>
      <c r="D1142" s="50" t="n">
        <v>28751</v>
      </c>
      <c r="E1142" s="50" t="n">
        <v>31695.92</v>
      </c>
    </row>
    <row r="1143" customFormat="false" ht="12.75" hidden="false" customHeight="false" outlineLevel="0" collapsed="false">
      <c r="B1143" s="0" t="s">
        <v>2194</v>
      </c>
      <c r="C1143" s="0" t="s">
        <v>2195</v>
      </c>
      <c r="D1143" s="50" t="n">
        <v>28713.6</v>
      </c>
      <c r="E1143" s="50" t="n">
        <v>31594.86</v>
      </c>
    </row>
    <row r="1144" customFormat="false" ht="12.75" hidden="false" customHeight="false" outlineLevel="0" collapsed="false">
      <c r="B1144" s="0" t="s">
        <v>2196</v>
      </c>
      <c r="C1144" s="0" t="s">
        <v>2197</v>
      </c>
      <c r="D1144" s="50" t="n">
        <v>28682.46</v>
      </c>
      <c r="E1144" s="50" t="n">
        <v>31559.1</v>
      </c>
    </row>
    <row r="1145" customFormat="false" ht="12.75" hidden="false" customHeight="false" outlineLevel="0" collapsed="false">
      <c r="B1145" s="0" t="s">
        <v>2198</v>
      </c>
      <c r="C1145" s="0" t="s">
        <v>2199</v>
      </c>
      <c r="D1145" s="50" t="n">
        <v>28628.75</v>
      </c>
      <c r="E1145" s="50" t="n">
        <v>31558.92</v>
      </c>
    </row>
    <row r="1146" customFormat="false" ht="12.75" hidden="false" customHeight="false" outlineLevel="0" collapsed="false">
      <c r="B1146" s="0" t="s">
        <v>2200</v>
      </c>
      <c r="C1146" s="0" t="s">
        <v>2201</v>
      </c>
      <c r="D1146" s="50" t="n">
        <v>28620</v>
      </c>
      <c r="E1146" s="50" t="n">
        <v>31539</v>
      </c>
    </row>
    <row r="1147" customFormat="false" ht="12.75" hidden="false" customHeight="false" outlineLevel="0" collapsed="false">
      <c r="B1147" s="0" t="s">
        <v>2202</v>
      </c>
      <c r="C1147" s="0" t="s">
        <v>2203</v>
      </c>
      <c r="D1147" s="50" t="n">
        <v>28613.35</v>
      </c>
      <c r="E1147" s="50" t="n">
        <v>31495</v>
      </c>
    </row>
    <row r="1148" customFormat="false" ht="12.75" hidden="false" customHeight="false" outlineLevel="0" collapsed="false">
      <c r="B1148" s="0" t="s">
        <v>2204</v>
      </c>
      <c r="C1148" s="0" t="s">
        <v>2205</v>
      </c>
      <c r="D1148" s="50" t="n">
        <v>28612.7</v>
      </c>
      <c r="E1148" s="50" t="n">
        <v>31485.8</v>
      </c>
    </row>
    <row r="1149" customFormat="false" ht="12.75" hidden="false" customHeight="false" outlineLevel="0" collapsed="false">
      <c r="B1149" s="0" t="s">
        <v>2206</v>
      </c>
      <c r="C1149" s="0" t="s">
        <v>2207</v>
      </c>
      <c r="D1149" s="50" t="n">
        <v>28562.23</v>
      </c>
      <c r="E1149" s="50" t="n">
        <v>31469.1</v>
      </c>
    </row>
    <row r="1150" customFormat="false" ht="12.75" hidden="false" customHeight="false" outlineLevel="0" collapsed="false">
      <c r="B1150" s="0" t="s">
        <v>2208</v>
      </c>
      <c r="C1150" s="0" t="s">
        <v>2209</v>
      </c>
      <c r="D1150" s="50" t="n">
        <v>28548</v>
      </c>
      <c r="E1150" s="50" t="n">
        <v>31401.6</v>
      </c>
    </row>
    <row r="1151" customFormat="false" ht="12.75" hidden="false" customHeight="false" outlineLevel="0" collapsed="false">
      <c r="B1151" s="0" t="s">
        <v>2210</v>
      </c>
      <c r="C1151" s="0" t="s">
        <v>2211</v>
      </c>
      <c r="D1151" s="50" t="n">
        <v>28487.27</v>
      </c>
      <c r="E1151" s="50" t="n">
        <v>31399.3</v>
      </c>
    </row>
    <row r="1152" customFormat="false" ht="12.75" hidden="false" customHeight="false" outlineLevel="0" collapsed="false">
      <c r="B1152" s="0" t="s">
        <v>2212</v>
      </c>
      <c r="C1152" s="0" t="s">
        <v>2213</v>
      </c>
      <c r="D1152" s="50" t="n">
        <v>28432.6</v>
      </c>
      <c r="E1152" s="50" t="n">
        <v>31364.19</v>
      </c>
    </row>
    <row r="1153" customFormat="false" ht="12.75" hidden="false" customHeight="false" outlineLevel="0" collapsed="false">
      <c r="B1153" s="0" t="s">
        <v>2214</v>
      </c>
      <c r="C1153" s="0" t="s">
        <v>2215</v>
      </c>
      <c r="D1153" s="50" t="n">
        <v>28425</v>
      </c>
      <c r="E1153" s="50" t="n">
        <v>31322</v>
      </c>
    </row>
    <row r="1154" customFormat="false" ht="12.75" hidden="false" customHeight="false" outlineLevel="0" collapsed="false">
      <c r="B1154" s="0" t="s">
        <v>2216</v>
      </c>
      <c r="C1154" s="0" t="s">
        <v>2217</v>
      </c>
      <c r="D1154" s="50" t="n">
        <v>28411.84</v>
      </c>
      <c r="E1154" s="50" t="n">
        <v>31289.27</v>
      </c>
    </row>
    <row r="1155" customFormat="false" ht="12.75" hidden="false" customHeight="false" outlineLevel="0" collapsed="false">
      <c r="B1155" s="0" t="s">
        <v>2218</v>
      </c>
      <c r="C1155" s="0" t="s">
        <v>2219</v>
      </c>
      <c r="D1155" s="50" t="n">
        <v>28406.01</v>
      </c>
      <c r="E1155" s="50" t="n">
        <v>31261.94</v>
      </c>
    </row>
    <row r="1156" customFormat="false" ht="12.75" hidden="false" customHeight="false" outlineLevel="0" collapsed="false">
      <c r="B1156" s="0" t="s">
        <v>2220</v>
      </c>
      <c r="C1156" s="0" t="s">
        <v>2221</v>
      </c>
      <c r="D1156" s="50" t="n">
        <v>28403.06</v>
      </c>
      <c r="E1156" s="50" t="n">
        <v>31216.23</v>
      </c>
    </row>
    <row r="1157" customFormat="false" ht="12.75" hidden="false" customHeight="false" outlineLevel="0" collapsed="false">
      <c r="B1157" s="0" t="s">
        <v>2222</v>
      </c>
      <c r="C1157" s="0" t="s">
        <v>2223</v>
      </c>
      <c r="D1157" s="50" t="n">
        <v>28396.6</v>
      </c>
      <c r="E1157" s="50" t="n">
        <v>31136.71</v>
      </c>
    </row>
    <row r="1158" customFormat="false" ht="12.75" hidden="false" customHeight="false" outlineLevel="0" collapsed="false">
      <c r="B1158" s="0" t="s">
        <v>2224</v>
      </c>
      <c r="C1158" s="0" t="s">
        <v>2225</v>
      </c>
      <c r="D1158" s="50" t="n">
        <v>28380</v>
      </c>
      <c r="E1158" s="50" t="n">
        <v>31066.7</v>
      </c>
    </row>
    <row r="1159" customFormat="false" ht="12.75" hidden="false" customHeight="false" outlineLevel="0" collapsed="false">
      <c r="B1159" s="0" t="s">
        <v>2226</v>
      </c>
      <c r="C1159" s="0" t="s">
        <v>2227</v>
      </c>
      <c r="D1159" s="50" t="n">
        <v>28351.5</v>
      </c>
      <c r="E1159" s="50" t="n">
        <v>31058.68</v>
      </c>
    </row>
    <row r="1160" customFormat="false" ht="12.75" hidden="false" customHeight="false" outlineLevel="0" collapsed="false">
      <c r="B1160" s="0" t="s">
        <v>2228</v>
      </c>
      <c r="C1160" s="0" t="s">
        <v>2229</v>
      </c>
      <c r="D1160" s="50" t="n">
        <v>28349.74</v>
      </c>
      <c r="E1160" s="50" t="n">
        <v>31021.8</v>
      </c>
    </row>
    <row r="1161" customFormat="false" ht="12.75" hidden="false" customHeight="false" outlineLevel="0" collapsed="false">
      <c r="B1161" s="0" t="s">
        <v>2230</v>
      </c>
      <c r="C1161" s="0" t="s">
        <v>2231</v>
      </c>
      <c r="D1161" s="50" t="n">
        <v>28336.88</v>
      </c>
      <c r="E1161" s="50" t="n">
        <v>31000</v>
      </c>
    </row>
    <row r="1162" customFormat="false" ht="12.75" hidden="false" customHeight="false" outlineLevel="0" collapsed="false">
      <c r="B1162" s="0" t="s">
        <v>2232</v>
      </c>
      <c r="C1162" s="0" t="s">
        <v>2233</v>
      </c>
      <c r="D1162" s="50" t="n">
        <v>28321.67</v>
      </c>
      <c r="E1162" s="50" t="n">
        <v>30892.1</v>
      </c>
    </row>
    <row r="1163" customFormat="false" ht="12.75" hidden="false" customHeight="false" outlineLevel="0" collapsed="false">
      <c r="B1163" s="0" t="s">
        <v>2234</v>
      </c>
      <c r="C1163" s="0" t="s">
        <v>2235</v>
      </c>
      <c r="D1163" s="50" t="n">
        <v>28314.69</v>
      </c>
      <c r="E1163" s="50" t="n">
        <v>30868.6</v>
      </c>
    </row>
    <row r="1164" customFormat="false" ht="12.75" hidden="false" customHeight="false" outlineLevel="0" collapsed="false">
      <c r="B1164" s="0" t="s">
        <v>2236</v>
      </c>
      <c r="C1164" s="0" t="s">
        <v>2237</v>
      </c>
      <c r="D1164" s="50" t="n">
        <v>28295</v>
      </c>
      <c r="E1164" s="50" t="n">
        <v>30793</v>
      </c>
    </row>
    <row r="1165" customFormat="false" ht="12.75" hidden="false" customHeight="false" outlineLevel="0" collapsed="false">
      <c r="B1165" s="0" t="s">
        <v>2238</v>
      </c>
      <c r="C1165" s="0" t="s">
        <v>2239</v>
      </c>
      <c r="D1165" s="50" t="n">
        <v>28270.26</v>
      </c>
      <c r="E1165" s="50" t="n">
        <v>30737.6</v>
      </c>
    </row>
    <row r="1166" customFormat="false" ht="12.75" hidden="false" customHeight="false" outlineLevel="0" collapsed="false">
      <c r="B1166" s="0" t="s">
        <v>2240</v>
      </c>
      <c r="C1166" s="0" t="s">
        <v>2241</v>
      </c>
      <c r="D1166" s="50" t="n">
        <v>28265.3</v>
      </c>
      <c r="E1166" s="50" t="n">
        <v>30676</v>
      </c>
    </row>
    <row r="1167" customFormat="false" ht="12.75" hidden="false" customHeight="false" outlineLevel="0" collapsed="false">
      <c r="B1167" s="0" t="s">
        <v>2242</v>
      </c>
      <c r="C1167" s="0" t="s">
        <v>2243</v>
      </c>
      <c r="D1167" s="50" t="n">
        <v>28240</v>
      </c>
      <c r="E1167" s="50" t="n">
        <v>30672</v>
      </c>
    </row>
    <row r="1168" customFormat="false" ht="12.75" hidden="false" customHeight="false" outlineLevel="0" collapsed="false">
      <c r="B1168" s="0" t="s">
        <v>2244</v>
      </c>
      <c r="C1168" s="0" t="s">
        <v>2245</v>
      </c>
      <c r="D1168" s="50" t="n">
        <v>28216.56</v>
      </c>
      <c r="E1168" s="50" t="n">
        <v>30648.47</v>
      </c>
    </row>
    <row r="1169" customFormat="false" ht="12.75" hidden="false" customHeight="false" outlineLevel="0" collapsed="false">
      <c r="B1169" s="0" t="s">
        <v>2246</v>
      </c>
      <c r="C1169" s="0" t="s">
        <v>2247</v>
      </c>
      <c r="D1169" s="50" t="n">
        <v>28161.91</v>
      </c>
      <c r="E1169" s="50" t="n">
        <v>30639.02</v>
      </c>
    </row>
    <row r="1170" customFormat="false" ht="12.75" hidden="false" customHeight="false" outlineLevel="0" collapsed="false">
      <c r="B1170" s="0" t="s">
        <v>2248</v>
      </c>
      <c r="C1170" s="0" t="s">
        <v>2249</v>
      </c>
      <c r="D1170" s="50" t="n">
        <v>28108.55</v>
      </c>
      <c r="E1170" s="50" t="n">
        <v>30608.83</v>
      </c>
    </row>
    <row r="1171" customFormat="false" ht="12.75" hidden="false" customHeight="false" outlineLevel="0" collapsed="false">
      <c r="B1171" s="0" t="s">
        <v>2250</v>
      </c>
      <c r="C1171" s="0" t="s">
        <v>2251</v>
      </c>
      <c r="D1171" s="50" t="n">
        <v>28100.6</v>
      </c>
      <c r="E1171" s="50" t="n">
        <v>30594.82</v>
      </c>
    </row>
    <row r="1172" customFormat="false" ht="12.75" hidden="false" customHeight="false" outlineLevel="0" collapsed="false">
      <c r="B1172" s="0" t="s">
        <v>2252</v>
      </c>
      <c r="C1172" s="0" t="s">
        <v>2253</v>
      </c>
      <c r="D1172" s="50" t="n">
        <v>28100</v>
      </c>
      <c r="E1172" s="50" t="n">
        <v>30586.56</v>
      </c>
    </row>
    <row r="1173" customFormat="false" ht="12.75" hidden="false" customHeight="false" outlineLevel="0" collapsed="false">
      <c r="B1173" s="0" t="s">
        <v>2254</v>
      </c>
      <c r="C1173" s="0" t="s">
        <v>2255</v>
      </c>
      <c r="D1173" s="50" t="n">
        <v>28068.28</v>
      </c>
      <c r="E1173" s="50" t="n">
        <v>30507.6</v>
      </c>
    </row>
    <row r="1174" customFormat="false" ht="12.75" hidden="false" customHeight="false" outlineLevel="0" collapsed="false">
      <c r="B1174" s="0" t="s">
        <v>2256</v>
      </c>
      <c r="C1174" s="0" t="s">
        <v>2257</v>
      </c>
      <c r="D1174" s="50" t="n">
        <v>28051.12</v>
      </c>
      <c r="E1174" s="50" t="n">
        <v>30416.2</v>
      </c>
    </row>
    <row r="1175" customFormat="false" ht="12.75" hidden="false" customHeight="false" outlineLevel="0" collapsed="false">
      <c r="B1175" s="0" t="s">
        <v>2258</v>
      </c>
      <c r="C1175" s="0" t="s">
        <v>2259</v>
      </c>
      <c r="D1175" s="50" t="n">
        <v>28007.8</v>
      </c>
      <c r="E1175" s="50" t="n">
        <v>30411.9</v>
      </c>
    </row>
    <row r="1176" customFormat="false" ht="12.75" hidden="false" customHeight="false" outlineLevel="0" collapsed="false">
      <c r="B1176" s="0" t="s">
        <v>2260</v>
      </c>
      <c r="C1176" s="0" t="s">
        <v>2261</v>
      </c>
      <c r="D1176" s="50" t="n">
        <v>27992.23</v>
      </c>
      <c r="E1176" s="50" t="n">
        <v>30398.01</v>
      </c>
    </row>
    <row r="1177" customFormat="false" ht="12.75" hidden="false" customHeight="false" outlineLevel="0" collapsed="false">
      <c r="B1177" s="0" t="s">
        <v>2262</v>
      </c>
      <c r="C1177" s="0" t="s">
        <v>2263</v>
      </c>
      <c r="D1177" s="50" t="n">
        <v>27980</v>
      </c>
      <c r="E1177" s="50" t="n">
        <v>30382</v>
      </c>
    </row>
    <row r="1178" customFormat="false" ht="12.75" hidden="false" customHeight="false" outlineLevel="0" collapsed="false">
      <c r="B1178" s="0" t="s">
        <v>2264</v>
      </c>
      <c r="C1178" s="0" t="s">
        <v>2265</v>
      </c>
      <c r="D1178" s="50" t="n">
        <v>27975</v>
      </c>
      <c r="E1178" s="50" t="n">
        <v>30178.8</v>
      </c>
    </row>
    <row r="1179" customFormat="false" ht="12.75" hidden="false" customHeight="false" outlineLevel="0" collapsed="false">
      <c r="B1179" s="0" t="s">
        <v>2266</v>
      </c>
      <c r="C1179" s="0" t="s">
        <v>2267</v>
      </c>
      <c r="D1179" s="50" t="n">
        <v>27972.63</v>
      </c>
      <c r="E1179" s="50" t="n">
        <v>30115.5</v>
      </c>
    </row>
    <row r="1180" customFormat="false" ht="12.75" hidden="false" customHeight="false" outlineLevel="0" collapsed="false">
      <c r="B1180" s="0" t="s">
        <v>2268</v>
      </c>
      <c r="C1180" s="0" t="s">
        <v>2269</v>
      </c>
      <c r="D1180" s="50" t="n">
        <v>27953.9</v>
      </c>
      <c r="E1180" s="50" t="n">
        <v>30036.91</v>
      </c>
    </row>
    <row r="1181" customFormat="false" ht="12.75" hidden="false" customHeight="false" outlineLevel="0" collapsed="false">
      <c r="B1181" s="0" t="s">
        <v>2270</v>
      </c>
      <c r="C1181" s="0" t="s">
        <v>2271</v>
      </c>
      <c r="D1181" s="50" t="n">
        <v>27951.51</v>
      </c>
      <c r="E1181" s="50" t="n">
        <v>30025</v>
      </c>
    </row>
    <row r="1182" customFormat="false" ht="12.75" hidden="false" customHeight="false" outlineLevel="0" collapsed="false">
      <c r="B1182" s="0" t="s">
        <v>2272</v>
      </c>
      <c r="C1182" s="0" t="s">
        <v>2273</v>
      </c>
      <c r="D1182" s="50" t="n">
        <v>27940.02</v>
      </c>
      <c r="E1182" s="50" t="n">
        <v>30024</v>
      </c>
    </row>
    <row r="1183" customFormat="false" ht="12.75" hidden="false" customHeight="false" outlineLevel="0" collapsed="false">
      <c r="B1183" s="0" t="s">
        <v>2274</v>
      </c>
      <c r="C1183" s="0" t="s">
        <v>2275</v>
      </c>
      <c r="D1183" s="50" t="n">
        <v>27937.87</v>
      </c>
      <c r="E1183" s="50" t="n">
        <v>30004</v>
      </c>
    </row>
    <row r="1184" customFormat="false" ht="12.75" hidden="false" customHeight="false" outlineLevel="0" collapsed="false">
      <c r="B1184" s="0" t="s">
        <v>2276</v>
      </c>
      <c r="C1184" s="0" t="s">
        <v>2277</v>
      </c>
      <c r="D1184" s="50" t="n">
        <v>27890.15</v>
      </c>
      <c r="E1184" s="50" t="n">
        <v>29960.7</v>
      </c>
    </row>
    <row r="1185" customFormat="false" ht="12.75" hidden="false" customHeight="false" outlineLevel="0" collapsed="false">
      <c r="B1185" s="0" t="s">
        <v>2278</v>
      </c>
      <c r="C1185" s="0" t="s">
        <v>2279</v>
      </c>
      <c r="D1185" s="50" t="n">
        <v>27884.89</v>
      </c>
      <c r="E1185" s="50" t="n">
        <v>29935.2</v>
      </c>
    </row>
    <row r="1186" customFormat="false" ht="12.75" hidden="false" customHeight="false" outlineLevel="0" collapsed="false">
      <c r="B1186" s="0" t="s">
        <v>2280</v>
      </c>
      <c r="C1186" s="0" t="s">
        <v>2281</v>
      </c>
      <c r="D1186" s="50" t="n">
        <v>27869.22</v>
      </c>
      <c r="E1186" s="50" t="n">
        <v>29910.64</v>
      </c>
    </row>
    <row r="1187" customFormat="false" ht="12.75" hidden="false" customHeight="false" outlineLevel="0" collapsed="false">
      <c r="B1187" s="0" t="s">
        <v>2282</v>
      </c>
      <c r="C1187" s="0" t="s">
        <v>2283</v>
      </c>
      <c r="D1187" s="50" t="n">
        <v>27846.72</v>
      </c>
      <c r="E1187" s="50" t="n">
        <v>29844.22</v>
      </c>
    </row>
    <row r="1188" customFormat="false" ht="12.75" hidden="false" customHeight="false" outlineLevel="0" collapsed="false">
      <c r="B1188" s="0" t="s">
        <v>2284</v>
      </c>
      <c r="C1188" s="0" t="s">
        <v>2285</v>
      </c>
      <c r="D1188" s="50" t="n">
        <v>27825.6</v>
      </c>
      <c r="E1188" s="50" t="n">
        <v>29773.67</v>
      </c>
    </row>
    <row r="1189" customFormat="false" ht="12.75" hidden="false" customHeight="false" outlineLevel="0" collapsed="false">
      <c r="B1189" s="0" t="s">
        <v>2286</v>
      </c>
      <c r="C1189" s="0" t="s">
        <v>2287</v>
      </c>
      <c r="D1189" s="50" t="n">
        <v>27793.5</v>
      </c>
      <c r="E1189" s="50" t="n">
        <v>29643.36</v>
      </c>
    </row>
    <row r="1190" customFormat="false" ht="12.75" hidden="false" customHeight="false" outlineLevel="0" collapsed="false">
      <c r="B1190" s="0" t="s">
        <v>2288</v>
      </c>
      <c r="C1190" s="0" t="s">
        <v>2289</v>
      </c>
      <c r="D1190" s="50" t="n">
        <v>27771.22</v>
      </c>
      <c r="E1190" s="50" t="n">
        <v>29641.5</v>
      </c>
    </row>
    <row r="1191" customFormat="false" ht="12.75" hidden="false" customHeight="false" outlineLevel="0" collapsed="false">
      <c r="B1191" s="0" t="s">
        <v>2290</v>
      </c>
      <c r="C1191" s="0" t="s">
        <v>2291</v>
      </c>
      <c r="D1191" s="50" t="n">
        <v>27678</v>
      </c>
      <c r="E1191" s="50" t="n">
        <v>29639</v>
      </c>
    </row>
    <row r="1192" customFormat="false" ht="12.75" hidden="false" customHeight="false" outlineLevel="0" collapsed="false">
      <c r="B1192" s="0" t="s">
        <v>2292</v>
      </c>
      <c r="C1192" s="0" t="s">
        <v>2293</v>
      </c>
      <c r="D1192" s="50" t="n">
        <v>27658.63</v>
      </c>
      <c r="E1192" s="50" t="n">
        <v>29638</v>
      </c>
    </row>
    <row r="1193" customFormat="false" ht="12.75" hidden="false" customHeight="false" outlineLevel="0" collapsed="false">
      <c r="B1193" s="0" t="s">
        <v>2294</v>
      </c>
      <c r="C1193" s="0" t="s">
        <v>1646</v>
      </c>
      <c r="D1193" s="50" t="n">
        <v>27642.9</v>
      </c>
      <c r="E1193" s="50" t="n">
        <v>29600</v>
      </c>
    </row>
    <row r="1194" customFormat="false" ht="12.75" hidden="false" customHeight="false" outlineLevel="0" collapsed="false">
      <c r="B1194" s="0" t="s">
        <v>2295</v>
      </c>
      <c r="C1194" s="0" t="s">
        <v>2296</v>
      </c>
      <c r="D1194" s="50" t="n">
        <v>27613.5</v>
      </c>
      <c r="E1194" s="50" t="n">
        <v>29594.94</v>
      </c>
    </row>
    <row r="1195" customFormat="false" ht="12.75" hidden="false" customHeight="false" outlineLevel="0" collapsed="false">
      <c r="B1195" s="0" t="s">
        <v>2297</v>
      </c>
      <c r="C1195" s="0" t="s">
        <v>2298</v>
      </c>
      <c r="D1195" s="50" t="n">
        <v>27600</v>
      </c>
      <c r="E1195" s="50" t="n">
        <v>29587.7</v>
      </c>
    </row>
    <row r="1196" customFormat="false" ht="12.75" hidden="false" customHeight="false" outlineLevel="0" collapsed="false">
      <c r="B1196" s="0" t="s">
        <v>2299</v>
      </c>
      <c r="C1196" s="0" t="s">
        <v>799</v>
      </c>
      <c r="D1196" s="50" t="n">
        <v>27572.17</v>
      </c>
      <c r="E1196" s="50" t="n">
        <v>29561</v>
      </c>
    </row>
    <row r="1197" customFormat="false" ht="12.75" hidden="false" customHeight="false" outlineLevel="0" collapsed="false">
      <c r="B1197" s="0" t="s">
        <v>2300</v>
      </c>
      <c r="C1197" s="0" t="s">
        <v>2301</v>
      </c>
      <c r="D1197" s="50" t="n">
        <v>27525.2</v>
      </c>
      <c r="E1197" s="50" t="n">
        <v>29555.2</v>
      </c>
    </row>
    <row r="1198" customFormat="false" ht="12.75" hidden="false" customHeight="false" outlineLevel="0" collapsed="false">
      <c r="B1198" s="0" t="s">
        <v>2302</v>
      </c>
      <c r="C1198" s="0" t="s">
        <v>2303</v>
      </c>
      <c r="D1198" s="50" t="n">
        <v>27521.85</v>
      </c>
      <c r="E1198" s="50" t="n">
        <v>29531.27</v>
      </c>
    </row>
    <row r="1199" customFormat="false" ht="12.75" hidden="false" customHeight="false" outlineLevel="0" collapsed="false">
      <c r="B1199" s="0" t="s">
        <v>2304</v>
      </c>
      <c r="C1199" s="0" t="s">
        <v>2305</v>
      </c>
      <c r="D1199" s="50" t="n">
        <v>27441.01</v>
      </c>
      <c r="E1199" s="50" t="n">
        <v>29517.61</v>
      </c>
    </row>
    <row r="1200" customFormat="false" ht="12.75" hidden="false" customHeight="false" outlineLevel="0" collapsed="false">
      <c r="B1200" s="0" t="s">
        <v>2306</v>
      </c>
      <c r="C1200" s="0" t="s">
        <v>2307</v>
      </c>
      <c r="D1200" s="50" t="n">
        <v>27429.3</v>
      </c>
      <c r="E1200" s="50" t="n">
        <v>29469.9</v>
      </c>
    </row>
    <row r="1201" customFormat="false" ht="12.75" hidden="false" customHeight="false" outlineLevel="0" collapsed="false">
      <c r="B1201" s="0" t="s">
        <v>2308</v>
      </c>
      <c r="C1201" s="0" t="s">
        <v>2309</v>
      </c>
      <c r="D1201" s="50" t="n">
        <v>27426</v>
      </c>
      <c r="E1201" s="50" t="n">
        <v>29464</v>
      </c>
    </row>
    <row r="1202" customFormat="false" ht="12.75" hidden="false" customHeight="false" outlineLevel="0" collapsed="false">
      <c r="B1202" s="0" t="s">
        <v>2310</v>
      </c>
      <c r="C1202" s="0" t="s">
        <v>2311</v>
      </c>
      <c r="D1202" s="50" t="n">
        <v>27415</v>
      </c>
      <c r="E1202" s="50" t="n">
        <v>29462.76</v>
      </c>
    </row>
    <row r="1203" customFormat="false" ht="12.75" hidden="false" customHeight="false" outlineLevel="0" collapsed="false">
      <c r="B1203" s="0" t="s">
        <v>2312</v>
      </c>
      <c r="C1203" s="0" t="s">
        <v>2313</v>
      </c>
      <c r="D1203" s="50" t="n">
        <v>27374.89</v>
      </c>
      <c r="E1203" s="50" t="n">
        <v>29324.81</v>
      </c>
    </row>
    <row r="1204" customFormat="false" ht="12.75" hidden="false" customHeight="false" outlineLevel="0" collapsed="false">
      <c r="B1204" s="0" t="s">
        <v>2314</v>
      </c>
      <c r="C1204" s="0" t="s">
        <v>2315</v>
      </c>
      <c r="D1204" s="50" t="n">
        <v>27346.08</v>
      </c>
      <c r="E1204" s="50" t="n">
        <v>29298.34</v>
      </c>
    </row>
    <row r="1205" customFormat="false" ht="12.75" hidden="false" customHeight="false" outlineLevel="0" collapsed="false">
      <c r="B1205" s="0" t="s">
        <v>2316</v>
      </c>
      <c r="C1205" s="0" t="s">
        <v>2317</v>
      </c>
      <c r="D1205" s="50" t="n">
        <v>27341.3</v>
      </c>
      <c r="E1205" s="50" t="n">
        <v>29231.28</v>
      </c>
    </row>
    <row r="1206" customFormat="false" ht="12.75" hidden="false" customHeight="false" outlineLevel="0" collapsed="false">
      <c r="B1206" s="0" t="s">
        <v>2318</v>
      </c>
      <c r="C1206" s="0" t="s">
        <v>2319</v>
      </c>
      <c r="D1206" s="50" t="n">
        <v>27302.75</v>
      </c>
      <c r="E1206" s="50" t="n">
        <v>29222.3</v>
      </c>
    </row>
    <row r="1207" customFormat="false" ht="12.75" hidden="false" customHeight="false" outlineLevel="0" collapsed="false">
      <c r="B1207" s="0" t="s">
        <v>2320</v>
      </c>
      <c r="C1207" s="0" t="s">
        <v>2321</v>
      </c>
      <c r="D1207" s="50" t="n">
        <v>27266.86</v>
      </c>
      <c r="E1207" s="50" t="n">
        <v>29135.93</v>
      </c>
    </row>
    <row r="1208" customFormat="false" ht="12.75" hidden="false" customHeight="false" outlineLevel="0" collapsed="false">
      <c r="B1208" s="0" t="s">
        <v>2322</v>
      </c>
      <c r="C1208" s="0" t="s">
        <v>2323</v>
      </c>
      <c r="D1208" s="50" t="n">
        <v>27250</v>
      </c>
      <c r="E1208" s="50" t="n">
        <v>29100</v>
      </c>
    </row>
    <row r="1209" customFormat="false" ht="12.75" hidden="false" customHeight="false" outlineLevel="0" collapsed="false">
      <c r="B1209" s="0" t="s">
        <v>2324</v>
      </c>
      <c r="C1209" s="0" t="s">
        <v>2325</v>
      </c>
      <c r="D1209" s="50" t="n">
        <v>27217.35</v>
      </c>
      <c r="E1209" s="50" t="n">
        <v>29076.33</v>
      </c>
    </row>
    <row r="1210" customFormat="false" ht="12.75" hidden="false" customHeight="false" outlineLevel="0" collapsed="false">
      <c r="B1210" s="0" t="s">
        <v>2326</v>
      </c>
      <c r="C1210" s="0" t="s">
        <v>2327</v>
      </c>
      <c r="D1210" s="50" t="n">
        <v>27210</v>
      </c>
      <c r="E1210" s="50" t="n">
        <v>29057.75</v>
      </c>
    </row>
    <row r="1211" customFormat="false" ht="12.75" hidden="false" customHeight="false" outlineLevel="0" collapsed="false">
      <c r="B1211" s="0" t="s">
        <v>2328</v>
      </c>
      <c r="C1211" s="0" t="s">
        <v>2329</v>
      </c>
      <c r="D1211" s="50" t="n">
        <v>27189.63</v>
      </c>
      <c r="E1211" s="50" t="n">
        <v>29045.1</v>
      </c>
    </row>
    <row r="1212" customFormat="false" ht="12.75" hidden="false" customHeight="false" outlineLevel="0" collapsed="false">
      <c r="B1212" s="0" t="s">
        <v>2330</v>
      </c>
      <c r="C1212" s="0" t="s">
        <v>2331</v>
      </c>
      <c r="D1212" s="50" t="n">
        <v>27181.34</v>
      </c>
      <c r="E1212" s="50" t="n">
        <v>29003.5</v>
      </c>
    </row>
    <row r="1213" customFormat="false" ht="12.75" hidden="false" customHeight="false" outlineLevel="0" collapsed="false">
      <c r="B1213" s="0" t="s">
        <v>2332</v>
      </c>
      <c r="C1213" s="0" t="s">
        <v>2333</v>
      </c>
      <c r="D1213" s="50" t="n">
        <v>27172.5</v>
      </c>
      <c r="E1213" s="50" t="n">
        <v>28967.74</v>
      </c>
    </row>
    <row r="1214" customFormat="false" ht="12.75" hidden="false" customHeight="false" outlineLevel="0" collapsed="false">
      <c r="B1214" s="0" t="s">
        <v>2334</v>
      </c>
      <c r="C1214" s="0" t="s">
        <v>2335</v>
      </c>
      <c r="D1214" s="50" t="n">
        <v>27121.82</v>
      </c>
      <c r="E1214" s="50" t="n">
        <v>28902</v>
      </c>
    </row>
    <row r="1215" customFormat="false" ht="12.75" hidden="false" customHeight="false" outlineLevel="0" collapsed="false">
      <c r="B1215" s="0" t="s">
        <v>2336</v>
      </c>
      <c r="C1215" s="0" t="s">
        <v>2337</v>
      </c>
      <c r="D1215" s="50" t="n">
        <v>27074.55</v>
      </c>
      <c r="E1215" s="50" t="n">
        <v>28855.6</v>
      </c>
    </row>
    <row r="1216" customFormat="false" ht="12.75" hidden="false" customHeight="false" outlineLevel="0" collapsed="false">
      <c r="B1216" s="0" t="s">
        <v>2338</v>
      </c>
      <c r="C1216" s="0" t="s">
        <v>2339</v>
      </c>
      <c r="D1216" s="50" t="n">
        <v>27062.14</v>
      </c>
      <c r="E1216" s="50" t="n">
        <v>28852.98</v>
      </c>
    </row>
    <row r="1217" customFormat="false" ht="12.75" hidden="false" customHeight="false" outlineLevel="0" collapsed="false">
      <c r="B1217" s="0" t="s">
        <v>2340</v>
      </c>
      <c r="C1217" s="0" t="s">
        <v>2341</v>
      </c>
      <c r="D1217" s="50" t="n">
        <v>27031.35</v>
      </c>
      <c r="E1217" s="50" t="n">
        <v>28826.19</v>
      </c>
    </row>
    <row r="1218" customFormat="false" ht="12.75" hidden="false" customHeight="false" outlineLevel="0" collapsed="false">
      <c r="B1218" s="0" t="s">
        <v>2342</v>
      </c>
      <c r="C1218" s="0" t="s">
        <v>2343</v>
      </c>
      <c r="D1218" s="50" t="n">
        <v>26979</v>
      </c>
      <c r="E1218" s="50" t="n">
        <v>28768.7</v>
      </c>
    </row>
    <row r="1219" customFormat="false" ht="12.75" hidden="false" customHeight="false" outlineLevel="0" collapsed="false">
      <c r="B1219" s="0" t="s">
        <v>2344</v>
      </c>
      <c r="C1219" s="0" t="s">
        <v>2345</v>
      </c>
      <c r="D1219" s="50" t="n">
        <v>26966.73</v>
      </c>
      <c r="E1219" s="50" t="n">
        <v>28713.6</v>
      </c>
    </row>
    <row r="1220" customFormat="false" ht="12.75" hidden="false" customHeight="false" outlineLevel="0" collapsed="false">
      <c r="B1220" s="0" t="s">
        <v>2346</v>
      </c>
      <c r="C1220" s="0" t="s">
        <v>2347</v>
      </c>
      <c r="D1220" s="50" t="n">
        <v>26961.56</v>
      </c>
      <c r="E1220" s="50" t="n">
        <v>28682.46</v>
      </c>
    </row>
    <row r="1221" customFormat="false" ht="12.75" hidden="false" customHeight="false" outlineLevel="0" collapsed="false">
      <c r="B1221" s="0" t="s">
        <v>2348</v>
      </c>
      <c r="C1221" s="0" t="s">
        <v>2349</v>
      </c>
      <c r="D1221" s="50" t="n">
        <v>26954</v>
      </c>
      <c r="E1221" s="50" t="n">
        <v>28630.97</v>
      </c>
    </row>
    <row r="1222" customFormat="false" ht="12.75" hidden="false" customHeight="false" outlineLevel="0" collapsed="false">
      <c r="B1222" s="0" t="s">
        <v>2350</v>
      </c>
      <c r="C1222" s="0" t="s">
        <v>2351</v>
      </c>
      <c r="D1222" s="50" t="n">
        <v>26903.4</v>
      </c>
      <c r="E1222" s="50" t="n">
        <v>28630</v>
      </c>
    </row>
    <row r="1223" customFormat="false" ht="12.75" hidden="false" customHeight="false" outlineLevel="0" collapsed="false">
      <c r="B1223" s="0" t="s">
        <v>2352</v>
      </c>
      <c r="C1223" s="0" t="s">
        <v>2353</v>
      </c>
      <c r="D1223" s="50" t="n">
        <v>26856</v>
      </c>
      <c r="E1223" s="50" t="n">
        <v>28628.75</v>
      </c>
    </row>
    <row r="1224" customFormat="false" ht="12.75" hidden="false" customHeight="false" outlineLevel="0" collapsed="false">
      <c r="B1224" s="0" t="s">
        <v>2354</v>
      </c>
      <c r="C1224" s="0" t="s">
        <v>2355</v>
      </c>
      <c r="D1224" s="50" t="n">
        <v>26855.2</v>
      </c>
      <c r="E1224" s="50" t="n">
        <v>28620.74</v>
      </c>
    </row>
    <row r="1225" customFormat="false" ht="12.75" hidden="false" customHeight="false" outlineLevel="0" collapsed="false">
      <c r="B1225" s="0" t="s">
        <v>2356</v>
      </c>
      <c r="C1225" s="0" t="s">
        <v>2357</v>
      </c>
      <c r="D1225" s="50" t="n">
        <v>26832.3</v>
      </c>
      <c r="E1225" s="50" t="n">
        <v>28620</v>
      </c>
    </row>
    <row r="1226" customFormat="false" ht="12.75" hidden="false" customHeight="false" outlineLevel="0" collapsed="false">
      <c r="B1226" s="0" t="s">
        <v>2358</v>
      </c>
      <c r="C1226" s="0" t="s">
        <v>2359</v>
      </c>
      <c r="D1226" s="50" t="n">
        <v>26826.48</v>
      </c>
      <c r="E1226" s="50" t="n">
        <v>28613.35</v>
      </c>
    </row>
    <row r="1227" customFormat="false" ht="12.75" hidden="false" customHeight="false" outlineLevel="0" collapsed="false">
      <c r="B1227" s="0" t="s">
        <v>2360</v>
      </c>
      <c r="C1227" s="0" t="s">
        <v>2361</v>
      </c>
      <c r="D1227" s="50" t="n">
        <v>26822.21</v>
      </c>
      <c r="E1227" s="50" t="n">
        <v>28612.7</v>
      </c>
    </row>
    <row r="1228" customFormat="false" ht="12.75" hidden="false" customHeight="false" outlineLevel="0" collapsed="false">
      <c r="B1228" s="0" t="s">
        <v>2362</v>
      </c>
      <c r="C1228" s="0" t="s">
        <v>2363</v>
      </c>
      <c r="D1228" s="50" t="n">
        <v>26802</v>
      </c>
      <c r="E1228" s="50" t="n">
        <v>28611.52</v>
      </c>
    </row>
    <row r="1229" customFormat="false" ht="12.75" hidden="false" customHeight="false" outlineLevel="0" collapsed="false">
      <c r="B1229" s="0" t="s">
        <v>2364</v>
      </c>
      <c r="C1229" s="0" t="s">
        <v>2365</v>
      </c>
      <c r="D1229" s="50" t="n">
        <v>26759.82</v>
      </c>
      <c r="E1229" s="50" t="n">
        <v>28562.23</v>
      </c>
    </row>
    <row r="1230" customFormat="false" ht="12.75" hidden="false" customHeight="false" outlineLevel="0" collapsed="false">
      <c r="B1230" s="0" t="s">
        <v>2366</v>
      </c>
      <c r="C1230" s="0" t="s">
        <v>2367</v>
      </c>
      <c r="D1230" s="50" t="n">
        <v>26758.9</v>
      </c>
      <c r="E1230" s="50" t="n">
        <v>28560.2</v>
      </c>
    </row>
    <row r="1231" customFormat="false" ht="12.75" hidden="false" customHeight="false" outlineLevel="0" collapsed="false">
      <c r="B1231" s="0" t="s">
        <v>2368</v>
      </c>
      <c r="C1231" s="0" t="s">
        <v>2369</v>
      </c>
      <c r="D1231" s="50" t="n">
        <v>26740.68</v>
      </c>
      <c r="E1231" s="50" t="n">
        <v>28487.27</v>
      </c>
    </row>
    <row r="1232" customFormat="false" ht="12.75" hidden="false" customHeight="false" outlineLevel="0" collapsed="false">
      <c r="B1232" s="0" t="s">
        <v>2370</v>
      </c>
      <c r="C1232" s="0" t="s">
        <v>2371</v>
      </c>
      <c r="D1232" s="50" t="n">
        <v>26687.6</v>
      </c>
      <c r="E1232" s="50" t="n">
        <v>28461.55</v>
      </c>
    </row>
    <row r="1233" customFormat="false" ht="12.75" hidden="false" customHeight="false" outlineLevel="0" collapsed="false">
      <c r="B1233" s="0" t="s">
        <v>2372</v>
      </c>
      <c r="C1233" s="0" t="s">
        <v>2373</v>
      </c>
      <c r="D1233" s="50" t="n">
        <v>26677.26</v>
      </c>
      <c r="E1233" s="50" t="n">
        <v>28447.2</v>
      </c>
    </row>
    <row r="1234" customFormat="false" ht="12.75" hidden="false" customHeight="false" outlineLevel="0" collapsed="false">
      <c r="B1234" s="0" t="s">
        <v>2374</v>
      </c>
      <c r="C1234" s="0" t="s">
        <v>2375</v>
      </c>
      <c r="D1234" s="50" t="n">
        <v>26675</v>
      </c>
      <c r="E1234" s="50" t="n">
        <v>28432.6</v>
      </c>
    </row>
    <row r="1235" customFormat="false" ht="12.75" hidden="false" customHeight="false" outlineLevel="0" collapsed="false">
      <c r="B1235" s="0" t="s">
        <v>2376</v>
      </c>
      <c r="C1235" s="0" t="s">
        <v>2377</v>
      </c>
      <c r="D1235" s="50" t="n">
        <v>26666.63</v>
      </c>
      <c r="E1235" s="50" t="n">
        <v>28406.01</v>
      </c>
    </row>
    <row r="1236" customFormat="false" ht="12.75" hidden="false" customHeight="false" outlineLevel="0" collapsed="false">
      <c r="B1236" s="0" t="s">
        <v>2378</v>
      </c>
      <c r="C1236" s="0" t="s">
        <v>2379</v>
      </c>
      <c r="D1236" s="50" t="n">
        <v>26653.3</v>
      </c>
      <c r="E1236" s="50" t="n">
        <v>28403.06</v>
      </c>
    </row>
    <row r="1237" customFormat="false" ht="12.75" hidden="false" customHeight="false" outlineLevel="0" collapsed="false">
      <c r="B1237" s="0" t="s">
        <v>2380</v>
      </c>
      <c r="C1237" s="0" t="s">
        <v>2381</v>
      </c>
      <c r="D1237" s="50" t="n">
        <v>26640</v>
      </c>
      <c r="E1237" s="50" t="n">
        <v>28396.6</v>
      </c>
    </row>
    <row r="1238" customFormat="false" ht="12.75" hidden="false" customHeight="false" outlineLevel="0" collapsed="false">
      <c r="B1238" s="0" t="s">
        <v>2382</v>
      </c>
      <c r="C1238" s="0" t="s">
        <v>2383</v>
      </c>
      <c r="D1238" s="50" t="n">
        <v>26578.25</v>
      </c>
      <c r="E1238" s="50" t="n">
        <v>28380</v>
      </c>
    </row>
    <row r="1239" customFormat="false" ht="12.75" hidden="false" customHeight="false" outlineLevel="0" collapsed="false">
      <c r="B1239" s="0" t="s">
        <v>2384</v>
      </c>
      <c r="C1239" s="0" t="s">
        <v>2385</v>
      </c>
      <c r="D1239" s="50" t="n">
        <v>26503.35</v>
      </c>
      <c r="E1239" s="50" t="n">
        <v>28336.88</v>
      </c>
    </row>
    <row r="1240" customFormat="false" ht="12.75" hidden="false" customHeight="false" outlineLevel="0" collapsed="false">
      <c r="B1240" s="0" t="s">
        <v>2386</v>
      </c>
      <c r="C1240" s="0" t="s">
        <v>2387</v>
      </c>
      <c r="D1240" s="50" t="n">
        <v>26491.26</v>
      </c>
      <c r="E1240" s="50" t="n">
        <v>28321.67</v>
      </c>
    </row>
    <row r="1241" customFormat="false" ht="12.75" hidden="false" customHeight="false" outlineLevel="0" collapsed="false">
      <c r="B1241" s="0" t="s">
        <v>2388</v>
      </c>
      <c r="C1241" s="0" t="s">
        <v>2389</v>
      </c>
      <c r="D1241" s="50" t="n">
        <v>26485.42</v>
      </c>
      <c r="E1241" s="50" t="n">
        <v>28314.69</v>
      </c>
    </row>
    <row r="1242" customFormat="false" ht="12.75" hidden="false" customHeight="false" outlineLevel="0" collapsed="false">
      <c r="B1242" s="0" t="s">
        <v>2390</v>
      </c>
      <c r="C1242" s="0" t="s">
        <v>2391</v>
      </c>
      <c r="D1242" s="50" t="n">
        <v>26481</v>
      </c>
      <c r="E1242" s="50" t="n">
        <v>28265.3</v>
      </c>
    </row>
    <row r="1243" customFormat="false" ht="12.75" hidden="false" customHeight="false" outlineLevel="0" collapsed="false">
      <c r="B1243" s="0" t="s">
        <v>2392</v>
      </c>
      <c r="C1243" s="0" t="s">
        <v>2393</v>
      </c>
      <c r="D1243" s="50" t="n">
        <v>26450</v>
      </c>
      <c r="E1243" s="50" t="n">
        <v>28240</v>
      </c>
    </row>
    <row r="1244" customFormat="false" ht="12.75" hidden="false" customHeight="false" outlineLevel="0" collapsed="false">
      <c r="B1244" s="0" t="s">
        <v>2394</v>
      </c>
      <c r="C1244" s="0" t="s">
        <v>2395</v>
      </c>
      <c r="D1244" s="50" t="n">
        <v>26445</v>
      </c>
      <c r="E1244" s="50" t="n">
        <v>28216.56</v>
      </c>
    </row>
    <row r="1245" customFormat="false" ht="12.75" hidden="false" customHeight="false" outlineLevel="0" collapsed="false">
      <c r="B1245" s="0" t="s">
        <v>2396</v>
      </c>
      <c r="C1245" s="0" t="s">
        <v>2397</v>
      </c>
      <c r="D1245" s="50" t="n">
        <v>26436.33</v>
      </c>
      <c r="E1245" s="50" t="n">
        <v>28161.91</v>
      </c>
    </row>
    <row r="1246" customFormat="false" ht="12.75" hidden="false" customHeight="false" outlineLevel="0" collapsed="false">
      <c r="B1246" s="0" t="s">
        <v>2398</v>
      </c>
      <c r="C1246" s="0" t="s">
        <v>2399</v>
      </c>
      <c r="D1246" s="50" t="n">
        <v>26429</v>
      </c>
      <c r="E1246" s="50" t="n">
        <v>28108.55</v>
      </c>
    </row>
    <row r="1247" customFormat="false" ht="12.75" hidden="false" customHeight="false" outlineLevel="0" collapsed="false">
      <c r="B1247" s="0" t="s">
        <v>2400</v>
      </c>
      <c r="C1247" s="0" t="s">
        <v>2401</v>
      </c>
      <c r="D1247" s="50" t="n">
        <v>26372.93</v>
      </c>
      <c r="E1247" s="50" t="n">
        <v>28100.6</v>
      </c>
    </row>
    <row r="1248" customFormat="false" ht="12.75" hidden="false" customHeight="false" outlineLevel="0" collapsed="false">
      <c r="B1248" s="0" t="s">
        <v>2402</v>
      </c>
      <c r="C1248" s="0" t="s">
        <v>2403</v>
      </c>
      <c r="D1248" s="50" t="n">
        <v>26304.55</v>
      </c>
      <c r="E1248" s="50" t="n">
        <v>28068.28</v>
      </c>
    </row>
    <row r="1249" customFormat="false" ht="12.75" hidden="false" customHeight="false" outlineLevel="0" collapsed="false">
      <c r="B1249" s="0" t="s">
        <v>2404</v>
      </c>
      <c r="C1249" s="0" t="s">
        <v>2405</v>
      </c>
      <c r="D1249" s="50" t="n">
        <v>26227.19</v>
      </c>
      <c r="E1249" s="50" t="n">
        <v>28039.8</v>
      </c>
    </row>
    <row r="1250" customFormat="false" ht="12.75" hidden="false" customHeight="false" outlineLevel="0" collapsed="false">
      <c r="B1250" s="0" t="s">
        <v>2406</v>
      </c>
      <c r="C1250" s="0" t="s">
        <v>2407</v>
      </c>
      <c r="D1250" s="50" t="n">
        <v>26220.4</v>
      </c>
      <c r="E1250" s="50" t="n">
        <v>28007.8</v>
      </c>
    </row>
    <row r="1251" customFormat="false" ht="12.75" hidden="false" customHeight="false" outlineLevel="0" collapsed="false">
      <c r="B1251" s="0" t="s">
        <v>2408</v>
      </c>
      <c r="C1251" s="0" t="s">
        <v>2409</v>
      </c>
      <c r="D1251" s="50" t="n">
        <v>26109.12</v>
      </c>
      <c r="E1251" s="50" t="n">
        <v>27992.23</v>
      </c>
    </row>
    <row r="1252" customFormat="false" ht="12.75" hidden="false" customHeight="false" outlineLevel="0" collapsed="false">
      <c r="B1252" s="0" t="s">
        <v>2410</v>
      </c>
      <c r="C1252" s="0" t="s">
        <v>2411</v>
      </c>
      <c r="D1252" s="50" t="n">
        <v>26091.96</v>
      </c>
      <c r="E1252" s="50" t="n">
        <v>27980</v>
      </c>
    </row>
    <row r="1253" customFormat="false" ht="12.75" hidden="false" customHeight="false" outlineLevel="0" collapsed="false">
      <c r="B1253" s="0" t="s">
        <v>2412</v>
      </c>
      <c r="C1253" s="0" t="s">
        <v>2413</v>
      </c>
      <c r="D1253" s="50" t="n">
        <v>26080</v>
      </c>
      <c r="E1253" s="50" t="n">
        <v>27972.63</v>
      </c>
    </row>
    <row r="1254" customFormat="false" ht="12.75" hidden="false" customHeight="false" outlineLevel="0" collapsed="false">
      <c r="B1254" s="0" t="s">
        <v>2414</v>
      </c>
      <c r="C1254" s="0" t="s">
        <v>2415</v>
      </c>
      <c r="D1254" s="50" t="n">
        <v>26079.66</v>
      </c>
      <c r="E1254" s="50" t="n">
        <v>27971.03</v>
      </c>
    </row>
    <row r="1255" customFormat="false" ht="12.75" hidden="false" customHeight="false" outlineLevel="0" collapsed="false">
      <c r="B1255" s="0" t="s">
        <v>2416</v>
      </c>
      <c r="C1255" s="0" t="s">
        <v>2417</v>
      </c>
      <c r="D1255" s="50" t="n">
        <v>26072.01</v>
      </c>
      <c r="E1255" s="50" t="n">
        <v>27953.9</v>
      </c>
    </row>
    <row r="1256" customFormat="false" ht="12.75" hidden="false" customHeight="false" outlineLevel="0" collapsed="false">
      <c r="B1256" s="0" t="s">
        <v>2418</v>
      </c>
      <c r="C1256" s="0" t="s">
        <v>2419</v>
      </c>
      <c r="D1256" s="50" t="n">
        <v>25997.53</v>
      </c>
      <c r="E1256" s="50" t="n">
        <v>27951.51</v>
      </c>
    </row>
    <row r="1257" customFormat="false" ht="12.75" hidden="false" customHeight="false" outlineLevel="0" collapsed="false">
      <c r="B1257" s="0" t="s">
        <v>2420</v>
      </c>
      <c r="C1257" s="0" t="s">
        <v>2421</v>
      </c>
      <c r="D1257" s="50" t="n">
        <v>25950.27</v>
      </c>
      <c r="E1257" s="50" t="n">
        <v>27928.64</v>
      </c>
    </row>
    <row r="1258" customFormat="false" ht="12.75" hidden="false" customHeight="false" outlineLevel="0" collapsed="false">
      <c r="B1258" s="0" t="s">
        <v>2422</v>
      </c>
      <c r="C1258" s="0" t="s">
        <v>2423</v>
      </c>
      <c r="D1258" s="50" t="n">
        <v>25933.36</v>
      </c>
      <c r="E1258" s="50" t="n">
        <v>27890.15</v>
      </c>
    </row>
    <row r="1259" customFormat="false" ht="12.75" hidden="false" customHeight="false" outlineLevel="0" collapsed="false">
      <c r="B1259" s="0" t="s">
        <v>2424</v>
      </c>
      <c r="C1259" s="0" t="s">
        <v>2425</v>
      </c>
      <c r="D1259" s="50" t="n">
        <v>25852.75</v>
      </c>
      <c r="E1259" s="50" t="n">
        <v>27884.89</v>
      </c>
    </row>
    <row r="1260" customFormat="false" ht="12.75" hidden="false" customHeight="false" outlineLevel="0" collapsed="false">
      <c r="B1260" s="0" t="s">
        <v>2426</v>
      </c>
      <c r="C1260" s="0" t="s">
        <v>2427</v>
      </c>
      <c r="D1260" s="50" t="n">
        <v>25792</v>
      </c>
      <c r="E1260" s="50" t="n">
        <v>27869.22</v>
      </c>
    </row>
    <row r="1261" customFormat="false" ht="12.75" hidden="false" customHeight="false" outlineLevel="0" collapsed="false">
      <c r="B1261" s="0" t="s">
        <v>2428</v>
      </c>
      <c r="C1261" s="0" t="s">
        <v>2429</v>
      </c>
      <c r="D1261" s="50" t="n">
        <v>25720.25</v>
      </c>
      <c r="E1261" s="50" t="n">
        <v>27825.6</v>
      </c>
    </row>
    <row r="1262" customFormat="false" ht="12.75" hidden="false" customHeight="false" outlineLevel="0" collapsed="false">
      <c r="B1262" s="0" t="s">
        <v>2430</v>
      </c>
      <c r="C1262" s="0" t="s">
        <v>2431</v>
      </c>
      <c r="D1262" s="50" t="n">
        <v>25683</v>
      </c>
      <c r="E1262" s="50" t="n">
        <v>27812.82</v>
      </c>
    </row>
    <row r="1263" customFormat="false" ht="12.75" hidden="false" customHeight="false" outlineLevel="0" collapsed="false">
      <c r="B1263" s="0" t="s">
        <v>2432</v>
      </c>
      <c r="C1263" s="0" t="s">
        <v>2433</v>
      </c>
      <c r="D1263" s="50" t="n">
        <v>25656.5</v>
      </c>
      <c r="E1263" s="50" t="n">
        <v>27793.5</v>
      </c>
    </row>
    <row r="1264" customFormat="false" ht="12.75" hidden="false" customHeight="false" outlineLevel="0" collapsed="false">
      <c r="B1264" s="0" t="s">
        <v>2434</v>
      </c>
      <c r="C1264" s="0" t="s">
        <v>2435</v>
      </c>
      <c r="D1264" s="50" t="n">
        <v>25635.65</v>
      </c>
      <c r="E1264" s="50" t="n">
        <v>27771.22</v>
      </c>
    </row>
    <row r="1265" customFormat="false" ht="12.75" hidden="false" customHeight="false" outlineLevel="0" collapsed="false">
      <c r="B1265" s="0" t="s">
        <v>2436</v>
      </c>
      <c r="C1265" s="0" t="s">
        <v>2437</v>
      </c>
      <c r="D1265" s="50" t="n">
        <v>25607.15</v>
      </c>
      <c r="E1265" s="50" t="n">
        <v>27760.45</v>
      </c>
    </row>
    <row r="1266" customFormat="false" ht="12.75" hidden="false" customHeight="false" outlineLevel="0" collapsed="false">
      <c r="B1266" s="0" t="s">
        <v>2438</v>
      </c>
      <c r="C1266" s="0" t="s">
        <v>2439</v>
      </c>
      <c r="D1266" s="50" t="n">
        <v>25593</v>
      </c>
      <c r="E1266" s="50" t="n">
        <v>27678</v>
      </c>
    </row>
    <row r="1267" customFormat="false" ht="12.75" hidden="false" customHeight="false" outlineLevel="0" collapsed="false">
      <c r="B1267" s="0" t="s">
        <v>2440</v>
      </c>
      <c r="C1267" s="0" t="s">
        <v>2441</v>
      </c>
      <c r="D1267" s="50" t="n">
        <v>25542</v>
      </c>
      <c r="E1267" s="50" t="n">
        <v>27658.63</v>
      </c>
    </row>
    <row r="1268" customFormat="false" ht="12.75" hidden="false" customHeight="false" outlineLevel="0" collapsed="false">
      <c r="B1268" s="0" t="s">
        <v>2442</v>
      </c>
      <c r="C1268" s="0" t="s">
        <v>2443</v>
      </c>
      <c r="D1268" s="50" t="n">
        <v>25528.39</v>
      </c>
      <c r="E1268" s="50" t="n">
        <v>27642.9</v>
      </c>
    </row>
    <row r="1269" customFormat="false" ht="12.75" hidden="false" customHeight="false" outlineLevel="0" collapsed="false">
      <c r="B1269" s="0" t="s">
        <v>2444</v>
      </c>
      <c r="C1269" s="0" t="s">
        <v>2445</v>
      </c>
      <c r="D1269" s="50" t="n">
        <v>25520.7</v>
      </c>
      <c r="E1269" s="50" t="n">
        <v>27600</v>
      </c>
    </row>
    <row r="1270" customFormat="false" ht="12.75" hidden="false" customHeight="false" outlineLevel="0" collapsed="false">
      <c r="B1270" s="0" t="s">
        <v>2446</v>
      </c>
      <c r="C1270" s="0" t="s">
        <v>2447</v>
      </c>
      <c r="D1270" s="50" t="n">
        <v>25481</v>
      </c>
      <c r="E1270" s="50" t="n">
        <v>27561.6</v>
      </c>
    </row>
    <row r="1271" customFormat="false" ht="12.75" hidden="false" customHeight="false" outlineLevel="0" collapsed="false">
      <c r="B1271" s="0" t="s">
        <v>2448</v>
      </c>
      <c r="C1271" s="0" t="s">
        <v>2449</v>
      </c>
      <c r="D1271" s="50" t="n">
        <v>25478.16</v>
      </c>
      <c r="E1271" s="50" t="n">
        <v>27521.85</v>
      </c>
    </row>
    <row r="1272" customFormat="false" ht="12.75" hidden="false" customHeight="false" outlineLevel="0" collapsed="false">
      <c r="B1272" s="0" t="s">
        <v>2450</v>
      </c>
      <c r="C1272" s="0" t="s">
        <v>2451</v>
      </c>
      <c r="D1272" s="50" t="n">
        <v>25440</v>
      </c>
      <c r="E1272" s="50" t="n">
        <v>27441.01</v>
      </c>
    </row>
    <row r="1273" customFormat="false" ht="12.75" hidden="false" customHeight="false" outlineLevel="0" collapsed="false">
      <c r="B1273" s="0" t="s">
        <v>2452</v>
      </c>
      <c r="C1273" s="0" t="s">
        <v>2453</v>
      </c>
      <c r="D1273" s="50" t="n">
        <v>25411.94</v>
      </c>
      <c r="E1273" s="50" t="n">
        <v>27438.37</v>
      </c>
    </row>
    <row r="1274" customFormat="false" ht="12.75" hidden="false" customHeight="false" outlineLevel="0" collapsed="false">
      <c r="B1274" s="0" t="s">
        <v>2454</v>
      </c>
      <c r="C1274" s="0" t="s">
        <v>2455</v>
      </c>
      <c r="D1274" s="50" t="n">
        <v>25406</v>
      </c>
      <c r="E1274" s="50" t="n">
        <v>27429.3</v>
      </c>
    </row>
    <row r="1275" customFormat="false" ht="12.75" hidden="false" customHeight="false" outlineLevel="0" collapsed="false">
      <c r="B1275" s="0" t="s">
        <v>2456</v>
      </c>
      <c r="C1275" s="0" t="s">
        <v>2457</v>
      </c>
      <c r="D1275" s="50" t="n">
        <v>25361.05</v>
      </c>
      <c r="E1275" s="50" t="n">
        <v>27426</v>
      </c>
    </row>
    <row r="1276" customFormat="false" ht="12.75" hidden="false" customHeight="false" outlineLevel="0" collapsed="false">
      <c r="B1276" s="0" t="s">
        <v>2458</v>
      </c>
      <c r="C1276" s="0" t="s">
        <v>2459</v>
      </c>
      <c r="D1276" s="50" t="n">
        <v>25312.5</v>
      </c>
      <c r="E1276" s="50" t="n">
        <v>27415</v>
      </c>
    </row>
    <row r="1277" customFormat="false" ht="12.75" hidden="false" customHeight="false" outlineLevel="0" collapsed="false">
      <c r="B1277" s="0" t="s">
        <v>2460</v>
      </c>
      <c r="C1277" s="0" t="s">
        <v>2461</v>
      </c>
      <c r="D1277" s="50" t="n">
        <v>25283.34</v>
      </c>
      <c r="E1277" s="50" t="n">
        <v>27374.89</v>
      </c>
    </row>
    <row r="1278" customFormat="false" ht="12.75" hidden="false" customHeight="false" outlineLevel="0" collapsed="false">
      <c r="B1278" s="0" t="s">
        <v>2462</v>
      </c>
      <c r="C1278" s="0" t="s">
        <v>2463</v>
      </c>
      <c r="D1278" s="50" t="n">
        <v>25261.2</v>
      </c>
      <c r="E1278" s="50" t="n">
        <v>27364.8</v>
      </c>
    </row>
    <row r="1279" customFormat="false" ht="12.75" hidden="false" customHeight="false" outlineLevel="0" collapsed="false">
      <c r="B1279" s="0" t="s">
        <v>2464</v>
      </c>
      <c r="C1279" s="0" t="s">
        <v>2465</v>
      </c>
      <c r="D1279" s="50" t="n">
        <v>25204.5</v>
      </c>
      <c r="E1279" s="50" t="n">
        <v>27341.3</v>
      </c>
    </row>
    <row r="1280" customFormat="false" ht="12.75" hidden="false" customHeight="false" outlineLevel="0" collapsed="false">
      <c r="B1280" s="0" t="s">
        <v>2466</v>
      </c>
      <c r="C1280" s="0" t="s">
        <v>2467</v>
      </c>
      <c r="D1280" s="50" t="n">
        <v>25156.55</v>
      </c>
      <c r="E1280" s="50" t="n">
        <v>27302.75</v>
      </c>
    </row>
    <row r="1281" customFormat="false" ht="12.75" hidden="false" customHeight="false" outlineLevel="0" collapsed="false">
      <c r="B1281" s="0" t="s">
        <v>2468</v>
      </c>
      <c r="C1281" s="0" t="s">
        <v>2469</v>
      </c>
      <c r="D1281" s="50" t="n">
        <v>25150</v>
      </c>
      <c r="E1281" s="50" t="n">
        <v>27270</v>
      </c>
    </row>
    <row r="1282" customFormat="false" ht="12.75" hidden="false" customHeight="false" outlineLevel="0" collapsed="false">
      <c r="B1282" s="0" t="s">
        <v>2470</v>
      </c>
      <c r="C1282" s="0" t="s">
        <v>2471</v>
      </c>
      <c r="D1282" s="50" t="n">
        <v>25140</v>
      </c>
      <c r="E1282" s="50" t="n">
        <v>27266.86</v>
      </c>
    </row>
    <row r="1283" customFormat="false" ht="12.75" hidden="false" customHeight="false" outlineLevel="0" collapsed="false">
      <c r="B1283" s="0" t="s">
        <v>2472</v>
      </c>
      <c r="C1283" s="0" t="s">
        <v>2473</v>
      </c>
      <c r="D1283" s="50" t="n">
        <v>25136.65</v>
      </c>
      <c r="E1283" s="50" t="n">
        <v>27250</v>
      </c>
    </row>
    <row r="1284" customFormat="false" ht="12.75" hidden="false" customHeight="false" outlineLevel="0" collapsed="false">
      <c r="B1284" s="0" t="s">
        <v>2474</v>
      </c>
      <c r="C1284" s="0" t="s">
        <v>2475</v>
      </c>
      <c r="D1284" s="50" t="n">
        <v>25135.81</v>
      </c>
      <c r="E1284" s="50" t="n">
        <v>27210.13</v>
      </c>
    </row>
    <row r="1285" customFormat="false" ht="12.75" hidden="false" customHeight="false" outlineLevel="0" collapsed="false">
      <c r="B1285" s="0" t="s">
        <v>2476</v>
      </c>
      <c r="C1285" s="0" t="s">
        <v>2477</v>
      </c>
      <c r="D1285" s="50" t="n">
        <v>25116.6</v>
      </c>
      <c r="E1285" s="50" t="n">
        <v>27210</v>
      </c>
    </row>
    <row r="1286" customFormat="false" ht="12.75" hidden="false" customHeight="false" outlineLevel="0" collapsed="false">
      <c r="B1286" s="0" t="s">
        <v>2478</v>
      </c>
      <c r="C1286" s="0" t="s">
        <v>2479</v>
      </c>
      <c r="D1286" s="50" t="n">
        <v>25060.2</v>
      </c>
      <c r="E1286" s="50" t="n">
        <v>27189.63</v>
      </c>
    </row>
    <row r="1287" customFormat="false" ht="12.75" hidden="false" customHeight="false" outlineLevel="0" collapsed="false">
      <c r="B1287" s="0" t="s">
        <v>2480</v>
      </c>
      <c r="C1287" s="0" t="s">
        <v>2481</v>
      </c>
      <c r="D1287" s="50" t="n">
        <v>25045</v>
      </c>
      <c r="E1287" s="50" t="n">
        <v>27181.34</v>
      </c>
    </row>
    <row r="1288" customFormat="false" ht="12.75" hidden="false" customHeight="false" outlineLevel="0" collapsed="false">
      <c r="B1288" s="0" t="s">
        <v>2482</v>
      </c>
      <c r="C1288" s="0" t="s">
        <v>2483</v>
      </c>
      <c r="D1288" s="50" t="n">
        <v>25035.75</v>
      </c>
      <c r="E1288" s="50" t="n">
        <v>27172.5</v>
      </c>
    </row>
    <row r="1289" customFormat="false" ht="12.75" hidden="false" customHeight="false" outlineLevel="0" collapsed="false">
      <c r="B1289" s="0" t="s">
        <v>2484</v>
      </c>
      <c r="C1289" s="0" t="s">
        <v>2485</v>
      </c>
      <c r="D1289" s="50" t="n">
        <v>25027.49</v>
      </c>
      <c r="E1289" s="50" t="n">
        <v>27121.82</v>
      </c>
    </row>
    <row r="1290" customFormat="false" ht="12.75" hidden="false" customHeight="false" outlineLevel="0" collapsed="false">
      <c r="B1290" s="0" t="s">
        <v>2486</v>
      </c>
      <c r="C1290" s="0" t="s">
        <v>2487</v>
      </c>
      <c r="D1290" s="50" t="n">
        <v>25020</v>
      </c>
      <c r="E1290" s="50" t="n">
        <v>27074.55</v>
      </c>
    </row>
    <row r="1291" customFormat="false" ht="12.75" hidden="false" customHeight="false" outlineLevel="0" collapsed="false">
      <c r="B1291" s="0" t="s">
        <v>2488</v>
      </c>
      <c r="C1291" s="0" t="s">
        <v>2489</v>
      </c>
      <c r="D1291" s="50" t="n">
        <v>25012.74</v>
      </c>
      <c r="E1291" s="50" t="n">
        <v>27031.35</v>
      </c>
    </row>
    <row r="1292" customFormat="false" ht="12.75" hidden="false" customHeight="false" outlineLevel="0" collapsed="false">
      <c r="B1292" s="0" t="s">
        <v>2490</v>
      </c>
      <c r="C1292" s="0" t="s">
        <v>2491</v>
      </c>
      <c r="D1292" s="50" t="n">
        <v>25000</v>
      </c>
      <c r="E1292" s="50" t="n">
        <v>27012.25</v>
      </c>
    </row>
    <row r="1293" customFormat="false" ht="12.75" hidden="false" customHeight="false" outlineLevel="0" collapsed="false">
      <c r="B1293" s="0" t="s">
        <v>2492</v>
      </c>
      <c r="C1293" s="0" t="s">
        <v>2493</v>
      </c>
      <c r="D1293" s="50" t="n">
        <v>25000</v>
      </c>
      <c r="E1293" s="50" t="n">
        <v>26979</v>
      </c>
    </row>
    <row r="1294" customFormat="false" ht="12.75" hidden="false" customHeight="false" outlineLevel="0" collapsed="false">
      <c r="B1294" s="0" t="s">
        <v>2494</v>
      </c>
      <c r="C1294" s="0" t="s">
        <v>2495</v>
      </c>
      <c r="D1294" s="50" t="n">
        <v>24975</v>
      </c>
      <c r="E1294" s="50" t="n">
        <v>26966.73</v>
      </c>
    </row>
    <row r="1295" customFormat="false" ht="12.75" hidden="false" customHeight="false" outlineLevel="0" collapsed="false">
      <c r="B1295" s="0" t="s">
        <v>2496</v>
      </c>
      <c r="C1295" s="0" t="s">
        <v>2497</v>
      </c>
      <c r="D1295" s="50" t="n">
        <v>24972.39</v>
      </c>
      <c r="E1295" s="50" t="n">
        <v>26965.01</v>
      </c>
    </row>
    <row r="1296" customFormat="false" ht="12.75" hidden="false" customHeight="false" outlineLevel="0" collapsed="false">
      <c r="B1296" s="0" t="s">
        <v>2498</v>
      </c>
      <c r="C1296" s="0" t="s">
        <v>2499</v>
      </c>
      <c r="D1296" s="50" t="n">
        <v>24965.49</v>
      </c>
      <c r="E1296" s="50" t="n">
        <v>26961.56</v>
      </c>
    </row>
    <row r="1297" customFormat="false" ht="12.75" hidden="false" customHeight="false" outlineLevel="0" collapsed="false">
      <c r="B1297" s="0" t="s">
        <v>2500</v>
      </c>
      <c r="C1297" s="0" t="s">
        <v>2501</v>
      </c>
      <c r="D1297" s="50" t="n">
        <v>24932.82</v>
      </c>
      <c r="E1297" s="50" t="n">
        <v>26903.4</v>
      </c>
    </row>
    <row r="1298" customFormat="false" ht="12.75" hidden="false" customHeight="false" outlineLevel="0" collapsed="false">
      <c r="B1298" s="0" t="s">
        <v>2502</v>
      </c>
      <c r="C1298" s="0" t="s">
        <v>2503</v>
      </c>
      <c r="D1298" s="50" t="n">
        <v>24909.66</v>
      </c>
      <c r="E1298" s="50" t="n">
        <v>26856</v>
      </c>
    </row>
    <row r="1299" customFormat="false" ht="12.75" hidden="false" customHeight="false" outlineLevel="0" collapsed="false">
      <c r="B1299" s="0" t="s">
        <v>2504</v>
      </c>
      <c r="C1299" s="0" t="s">
        <v>2505</v>
      </c>
      <c r="D1299" s="50" t="n">
        <v>24875.65</v>
      </c>
      <c r="E1299" s="50" t="n">
        <v>26855.2</v>
      </c>
    </row>
    <row r="1300" customFormat="false" ht="12.75" hidden="false" customHeight="false" outlineLevel="0" collapsed="false">
      <c r="B1300" s="0" t="s">
        <v>2506</v>
      </c>
      <c r="C1300" s="0" t="s">
        <v>2507</v>
      </c>
      <c r="D1300" s="50" t="n">
        <v>24854.85</v>
      </c>
      <c r="E1300" s="50" t="n">
        <v>26832.3</v>
      </c>
    </row>
    <row r="1301" customFormat="false" ht="12.75" hidden="false" customHeight="false" outlineLevel="0" collapsed="false">
      <c r="B1301" s="0" t="s">
        <v>2508</v>
      </c>
      <c r="C1301" s="0" t="s">
        <v>2509</v>
      </c>
      <c r="D1301" s="50" t="n">
        <v>24851.15</v>
      </c>
      <c r="E1301" s="50" t="n">
        <v>26826.48</v>
      </c>
    </row>
    <row r="1302" customFormat="false" ht="12.75" hidden="false" customHeight="false" outlineLevel="0" collapsed="false">
      <c r="B1302" s="0" t="s">
        <v>2510</v>
      </c>
      <c r="C1302" s="0" t="s">
        <v>2511</v>
      </c>
      <c r="D1302" s="50" t="n">
        <v>24850</v>
      </c>
      <c r="E1302" s="50" t="n">
        <v>26822.21</v>
      </c>
    </row>
    <row r="1303" customFormat="false" ht="12.75" hidden="false" customHeight="false" outlineLevel="0" collapsed="false">
      <c r="B1303" s="0" t="s">
        <v>2512</v>
      </c>
      <c r="C1303" s="0" t="s">
        <v>2513</v>
      </c>
      <c r="D1303" s="50" t="n">
        <v>24850</v>
      </c>
      <c r="E1303" s="50" t="n">
        <v>26802</v>
      </c>
    </row>
    <row r="1304" customFormat="false" ht="12.75" hidden="false" customHeight="false" outlineLevel="0" collapsed="false">
      <c r="B1304" s="0" t="s">
        <v>2514</v>
      </c>
      <c r="C1304" s="0" t="s">
        <v>2515</v>
      </c>
      <c r="D1304" s="50" t="n">
        <v>24799.67</v>
      </c>
      <c r="E1304" s="50" t="n">
        <v>26759.82</v>
      </c>
    </row>
    <row r="1305" customFormat="false" ht="12.75" hidden="false" customHeight="false" outlineLevel="0" collapsed="false">
      <c r="B1305" s="0" t="s">
        <v>2516</v>
      </c>
      <c r="C1305" s="0" t="s">
        <v>2517</v>
      </c>
      <c r="D1305" s="50" t="n">
        <v>24764.9</v>
      </c>
      <c r="E1305" s="50" t="n">
        <v>26758.9</v>
      </c>
    </row>
    <row r="1306" customFormat="false" ht="12.75" hidden="false" customHeight="false" outlineLevel="0" collapsed="false">
      <c r="B1306" s="0" t="s">
        <v>2518</v>
      </c>
      <c r="C1306" s="0" t="s">
        <v>2519</v>
      </c>
      <c r="D1306" s="50" t="n">
        <v>24750.5</v>
      </c>
      <c r="E1306" s="50" t="n">
        <v>26740.68</v>
      </c>
    </row>
    <row r="1307" customFormat="false" ht="12.75" hidden="false" customHeight="false" outlineLevel="0" collapsed="false">
      <c r="B1307" s="0" t="s">
        <v>2520</v>
      </c>
      <c r="C1307" s="0" t="s">
        <v>2521</v>
      </c>
      <c r="D1307" s="50" t="n">
        <v>24722.68</v>
      </c>
      <c r="E1307" s="50" t="n">
        <v>26689</v>
      </c>
    </row>
    <row r="1308" customFormat="false" ht="12.75" hidden="false" customHeight="false" outlineLevel="0" collapsed="false">
      <c r="B1308" s="0" t="s">
        <v>2522</v>
      </c>
      <c r="C1308" s="0" t="s">
        <v>2523</v>
      </c>
      <c r="D1308" s="50" t="n">
        <v>24677.87</v>
      </c>
      <c r="E1308" s="50" t="n">
        <v>26677.26</v>
      </c>
    </row>
    <row r="1309" customFormat="false" ht="12.75" hidden="false" customHeight="false" outlineLevel="0" collapsed="false">
      <c r="B1309" s="0" t="s">
        <v>2524</v>
      </c>
      <c r="C1309" s="0" t="s">
        <v>2525</v>
      </c>
      <c r="D1309" s="50" t="n">
        <v>24670</v>
      </c>
      <c r="E1309" s="50" t="n">
        <v>26675</v>
      </c>
    </row>
    <row r="1310" customFormat="false" ht="12.75" hidden="false" customHeight="false" outlineLevel="0" collapsed="false">
      <c r="B1310" s="0" t="s">
        <v>2526</v>
      </c>
      <c r="C1310" s="0" t="s">
        <v>2527</v>
      </c>
      <c r="D1310" s="50" t="n">
        <v>24656.01</v>
      </c>
      <c r="E1310" s="50" t="n">
        <v>26645.3</v>
      </c>
    </row>
    <row r="1311" customFormat="false" ht="12.75" hidden="false" customHeight="false" outlineLevel="0" collapsed="false">
      <c r="B1311" s="0" t="s">
        <v>2528</v>
      </c>
      <c r="C1311" s="0" t="s">
        <v>2529</v>
      </c>
      <c r="D1311" s="50" t="n">
        <v>24650</v>
      </c>
      <c r="E1311" s="50" t="n">
        <v>26640</v>
      </c>
    </row>
    <row r="1312" customFormat="false" ht="12.75" hidden="false" customHeight="false" outlineLevel="0" collapsed="false">
      <c r="B1312" s="0" t="s">
        <v>2530</v>
      </c>
      <c r="C1312" s="0" t="s">
        <v>2531</v>
      </c>
      <c r="D1312" s="50" t="n">
        <v>24608</v>
      </c>
      <c r="E1312" s="50" t="n">
        <v>26578.25</v>
      </c>
    </row>
    <row r="1313" customFormat="false" ht="12.75" hidden="false" customHeight="false" outlineLevel="0" collapsed="false">
      <c r="B1313" s="0" t="s">
        <v>2532</v>
      </c>
      <c r="C1313" s="0" t="s">
        <v>2533</v>
      </c>
      <c r="D1313" s="50" t="n">
        <v>24603.82</v>
      </c>
      <c r="E1313" s="50" t="n">
        <v>26533.12</v>
      </c>
    </row>
    <row r="1314" customFormat="false" ht="12.75" hidden="false" customHeight="false" outlineLevel="0" collapsed="false">
      <c r="B1314" s="0" t="s">
        <v>2534</v>
      </c>
      <c r="C1314" s="0" t="s">
        <v>2535</v>
      </c>
      <c r="D1314" s="50" t="n">
        <v>24527</v>
      </c>
      <c r="E1314" s="50" t="n">
        <v>26503.35</v>
      </c>
    </row>
    <row r="1315" customFormat="false" ht="12.75" hidden="false" customHeight="false" outlineLevel="0" collapsed="false">
      <c r="B1315" s="0" t="s">
        <v>2536</v>
      </c>
      <c r="C1315" s="0" t="s">
        <v>2537</v>
      </c>
      <c r="D1315" s="50" t="n">
        <v>24521.7</v>
      </c>
      <c r="E1315" s="50" t="n">
        <v>26491.26</v>
      </c>
    </row>
    <row r="1316" customFormat="false" ht="12.75" hidden="false" customHeight="false" outlineLevel="0" collapsed="false">
      <c r="B1316" s="0" t="s">
        <v>2538</v>
      </c>
      <c r="C1316" s="0" t="s">
        <v>2539</v>
      </c>
      <c r="D1316" s="50" t="n">
        <v>24506.5</v>
      </c>
      <c r="E1316" s="50" t="n">
        <v>26485.42</v>
      </c>
    </row>
    <row r="1317" customFormat="false" ht="12.75" hidden="false" customHeight="false" outlineLevel="0" collapsed="false">
      <c r="B1317" s="0" t="s">
        <v>2540</v>
      </c>
      <c r="C1317" s="0" t="s">
        <v>2541</v>
      </c>
      <c r="D1317" s="50" t="n">
        <v>24395.81</v>
      </c>
      <c r="E1317" s="50" t="n">
        <v>26481</v>
      </c>
    </row>
    <row r="1318" customFormat="false" ht="12.75" hidden="false" customHeight="false" outlineLevel="0" collapsed="false">
      <c r="B1318" s="0" t="s">
        <v>2542</v>
      </c>
      <c r="C1318" s="0" t="s">
        <v>2543</v>
      </c>
      <c r="D1318" s="50" t="n">
        <v>24300</v>
      </c>
      <c r="E1318" s="50" t="n">
        <v>26450</v>
      </c>
    </row>
    <row r="1319" customFormat="false" ht="12.75" hidden="false" customHeight="false" outlineLevel="0" collapsed="false">
      <c r="B1319" s="0" t="s">
        <v>2544</v>
      </c>
      <c r="C1319" s="0" t="s">
        <v>2545</v>
      </c>
      <c r="D1319" s="50" t="n">
        <v>24300</v>
      </c>
      <c r="E1319" s="50" t="n">
        <v>26445</v>
      </c>
    </row>
    <row r="1320" customFormat="false" ht="12.75" hidden="false" customHeight="false" outlineLevel="0" collapsed="false">
      <c r="B1320" s="0" t="s">
        <v>2546</v>
      </c>
      <c r="C1320" s="0" t="s">
        <v>2547</v>
      </c>
      <c r="D1320" s="50" t="n">
        <v>24291.37</v>
      </c>
      <c r="E1320" s="50" t="n">
        <v>26400</v>
      </c>
    </row>
    <row r="1321" customFormat="false" ht="12.75" hidden="false" customHeight="false" outlineLevel="0" collapsed="false">
      <c r="B1321" s="0" t="s">
        <v>2548</v>
      </c>
      <c r="C1321" s="0" t="s">
        <v>2549</v>
      </c>
      <c r="D1321" s="50" t="n">
        <v>24288.85</v>
      </c>
      <c r="E1321" s="50" t="n">
        <v>26378.6</v>
      </c>
    </row>
    <row r="1322" customFormat="false" ht="12.75" hidden="false" customHeight="false" outlineLevel="0" collapsed="false">
      <c r="B1322" s="0" t="s">
        <v>2550</v>
      </c>
      <c r="C1322" s="0" t="s">
        <v>2551</v>
      </c>
      <c r="D1322" s="50" t="n">
        <v>24282.4</v>
      </c>
      <c r="E1322" s="50" t="n">
        <v>26346.96</v>
      </c>
    </row>
    <row r="1323" customFormat="false" ht="12.75" hidden="false" customHeight="false" outlineLevel="0" collapsed="false">
      <c r="B1323" s="0" t="s">
        <v>2552</v>
      </c>
      <c r="C1323" s="0" t="s">
        <v>2553</v>
      </c>
      <c r="D1323" s="50" t="n">
        <v>24257.12</v>
      </c>
      <c r="E1323" s="50" t="n">
        <v>26304.55</v>
      </c>
    </row>
    <row r="1324" customFormat="false" ht="12.75" hidden="false" customHeight="false" outlineLevel="0" collapsed="false">
      <c r="B1324" s="0" t="s">
        <v>2554</v>
      </c>
      <c r="C1324" s="0" t="s">
        <v>2555</v>
      </c>
      <c r="D1324" s="50" t="n">
        <v>24228.25</v>
      </c>
      <c r="E1324" s="50" t="n">
        <v>26227.19</v>
      </c>
    </row>
    <row r="1325" customFormat="false" ht="12.75" hidden="false" customHeight="false" outlineLevel="0" collapsed="false">
      <c r="B1325" s="0" t="s">
        <v>2556</v>
      </c>
      <c r="C1325" s="0" t="s">
        <v>2557</v>
      </c>
      <c r="D1325" s="50" t="n">
        <v>24198.5</v>
      </c>
      <c r="E1325" s="50" t="n">
        <v>26220.4</v>
      </c>
    </row>
    <row r="1326" customFormat="false" ht="12.75" hidden="false" customHeight="false" outlineLevel="0" collapsed="false">
      <c r="B1326" s="0" t="s">
        <v>2558</v>
      </c>
      <c r="C1326" s="0" t="s">
        <v>2559</v>
      </c>
      <c r="D1326" s="50" t="n">
        <v>24150</v>
      </c>
      <c r="E1326" s="50" t="n">
        <v>26109.12</v>
      </c>
    </row>
    <row r="1327" customFormat="false" ht="12.75" hidden="false" customHeight="false" outlineLevel="0" collapsed="false">
      <c r="B1327" s="0" t="s">
        <v>2560</v>
      </c>
      <c r="C1327" s="0" t="s">
        <v>2561</v>
      </c>
      <c r="D1327" s="50" t="n">
        <v>24146.79</v>
      </c>
      <c r="E1327" s="50" t="n">
        <v>26091.96</v>
      </c>
    </row>
    <row r="1328" customFormat="false" ht="12.75" hidden="false" customHeight="false" outlineLevel="0" collapsed="false">
      <c r="B1328" s="0" t="s">
        <v>2562</v>
      </c>
      <c r="C1328" s="0" t="s">
        <v>2563</v>
      </c>
      <c r="D1328" s="50" t="n">
        <v>24140.13</v>
      </c>
      <c r="E1328" s="50" t="n">
        <v>26080</v>
      </c>
    </row>
    <row r="1329" customFormat="false" ht="12.75" hidden="false" customHeight="false" outlineLevel="0" collapsed="false">
      <c r="B1329" s="0" t="s">
        <v>2564</v>
      </c>
      <c r="C1329" s="0" t="s">
        <v>2565</v>
      </c>
      <c r="D1329" s="50" t="n">
        <v>24125.5</v>
      </c>
      <c r="E1329" s="50" t="n">
        <v>26079.66</v>
      </c>
    </row>
    <row r="1330" customFormat="false" ht="12.75" hidden="false" customHeight="false" outlineLevel="0" collapsed="false">
      <c r="B1330" s="0" t="s">
        <v>2566</v>
      </c>
      <c r="C1330" s="0" t="s">
        <v>2567</v>
      </c>
      <c r="D1330" s="50" t="n">
        <v>24101.85</v>
      </c>
      <c r="E1330" s="50" t="n">
        <v>26072.01</v>
      </c>
    </row>
    <row r="1331" customFormat="false" ht="12.75" hidden="false" customHeight="false" outlineLevel="0" collapsed="false">
      <c r="B1331" s="0" t="s">
        <v>2568</v>
      </c>
      <c r="C1331" s="0" t="s">
        <v>2569</v>
      </c>
      <c r="D1331" s="50" t="n">
        <v>24083.06</v>
      </c>
      <c r="E1331" s="50" t="n">
        <v>25997.53</v>
      </c>
    </row>
    <row r="1332" customFormat="false" ht="12.75" hidden="false" customHeight="false" outlineLevel="0" collapsed="false">
      <c r="B1332" s="0" t="s">
        <v>2570</v>
      </c>
      <c r="C1332" s="0" t="s">
        <v>2571</v>
      </c>
      <c r="D1332" s="50" t="n">
        <v>24000.41</v>
      </c>
      <c r="E1332" s="50" t="n">
        <v>25933.48</v>
      </c>
    </row>
    <row r="1333" customFormat="false" ht="12.75" hidden="false" customHeight="false" outlineLevel="0" collapsed="false">
      <c r="B1333" s="0" t="s">
        <v>2572</v>
      </c>
      <c r="C1333" s="0" t="s">
        <v>2573</v>
      </c>
      <c r="D1333" s="50" t="n">
        <v>24000</v>
      </c>
      <c r="E1333" s="50" t="n">
        <v>25878.85</v>
      </c>
    </row>
    <row r="1334" customFormat="false" ht="12.75" hidden="false" customHeight="false" outlineLevel="0" collapsed="false">
      <c r="B1334" s="0" t="s">
        <v>2574</v>
      </c>
      <c r="C1334" s="0" t="s">
        <v>2575</v>
      </c>
      <c r="D1334" s="50" t="n">
        <v>23994.8</v>
      </c>
      <c r="E1334" s="50" t="n">
        <v>25873.96</v>
      </c>
    </row>
    <row r="1335" customFormat="false" ht="12.75" hidden="false" customHeight="false" outlineLevel="0" collapsed="false">
      <c r="B1335" s="0" t="s">
        <v>2576</v>
      </c>
      <c r="C1335" s="0" t="s">
        <v>2577</v>
      </c>
      <c r="D1335" s="50" t="n">
        <v>23979.74</v>
      </c>
      <c r="E1335" s="50" t="n">
        <v>25852.75</v>
      </c>
    </row>
    <row r="1336" customFormat="false" ht="12.75" hidden="false" customHeight="false" outlineLevel="0" collapsed="false">
      <c r="B1336" s="0" t="s">
        <v>2578</v>
      </c>
      <c r="C1336" s="0" t="s">
        <v>2579</v>
      </c>
      <c r="D1336" s="50" t="n">
        <v>23950.4</v>
      </c>
      <c r="E1336" s="50" t="n">
        <v>25792</v>
      </c>
    </row>
    <row r="1337" customFormat="false" ht="12.75" hidden="false" customHeight="false" outlineLevel="0" collapsed="false">
      <c r="B1337" s="0" t="s">
        <v>2580</v>
      </c>
      <c r="C1337" s="0" t="s">
        <v>2581</v>
      </c>
      <c r="D1337" s="50" t="n">
        <v>23941</v>
      </c>
      <c r="E1337" s="50" t="n">
        <v>25683</v>
      </c>
    </row>
    <row r="1338" customFormat="false" ht="12.75" hidden="false" customHeight="false" outlineLevel="0" collapsed="false">
      <c r="B1338" s="0" t="s">
        <v>2582</v>
      </c>
      <c r="C1338" s="0" t="s">
        <v>2583</v>
      </c>
      <c r="D1338" s="50" t="n">
        <v>23940.38</v>
      </c>
      <c r="E1338" s="50" t="n">
        <v>25669.14</v>
      </c>
    </row>
    <row r="1339" customFormat="false" ht="12.75" hidden="false" customHeight="false" outlineLevel="0" collapsed="false">
      <c r="B1339" s="0" t="s">
        <v>2584</v>
      </c>
      <c r="C1339" s="0" t="s">
        <v>2585</v>
      </c>
      <c r="D1339" s="50" t="n">
        <v>23940</v>
      </c>
      <c r="E1339" s="50" t="n">
        <v>25665</v>
      </c>
    </row>
    <row r="1340" customFormat="false" ht="12.75" hidden="false" customHeight="false" outlineLevel="0" collapsed="false">
      <c r="B1340" s="0" t="s">
        <v>2586</v>
      </c>
      <c r="C1340" s="0" t="s">
        <v>2587</v>
      </c>
      <c r="D1340" s="50" t="n">
        <v>23819.71</v>
      </c>
      <c r="E1340" s="50" t="n">
        <v>25656.5</v>
      </c>
    </row>
    <row r="1341" customFormat="false" ht="12.75" hidden="false" customHeight="false" outlineLevel="0" collapsed="false">
      <c r="B1341" s="0" t="s">
        <v>2588</v>
      </c>
      <c r="C1341" s="0" t="s">
        <v>2589</v>
      </c>
      <c r="D1341" s="50" t="n">
        <v>23780.46</v>
      </c>
      <c r="E1341" s="50" t="n">
        <v>25635.65</v>
      </c>
    </row>
    <row r="1342" customFormat="false" ht="12.75" hidden="false" customHeight="false" outlineLevel="0" collapsed="false">
      <c r="B1342" s="0" t="s">
        <v>2590</v>
      </c>
      <c r="C1342" s="0" t="s">
        <v>2591</v>
      </c>
      <c r="D1342" s="50" t="n">
        <v>23755.9</v>
      </c>
      <c r="E1342" s="50" t="n">
        <v>25593</v>
      </c>
    </row>
    <row r="1343" customFormat="false" ht="12.75" hidden="false" customHeight="false" outlineLevel="0" collapsed="false">
      <c r="B1343" s="0" t="s">
        <v>2592</v>
      </c>
      <c r="C1343" s="0" t="s">
        <v>2593</v>
      </c>
      <c r="D1343" s="50" t="n">
        <v>23740.42</v>
      </c>
      <c r="E1343" s="50" t="n">
        <v>25581.3</v>
      </c>
    </row>
    <row r="1344" customFormat="false" ht="12.75" hidden="false" customHeight="false" outlineLevel="0" collapsed="false">
      <c r="B1344" s="0" t="s">
        <v>2594</v>
      </c>
      <c r="C1344" s="0" t="s">
        <v>2595</v>
      </c>
      <c r="D1344" s="50" t="n">
        <v>23734</v>
      </c>
      <c r="E1344" s="50" t="n">
        <v>25572.88</v>
      </c>
    </row>
    <row r="1345" customFormat="false" ht="12.75" hidden="false" customHeight="false" outlineLevel="0" collapsed="false">
      <c r="B1345" s="0" t="s">
        <v>2596</v>
      </c>
      <c r="C1345" s="0" t="s">
        <v>2597</v>
      </c>
      <c r="D1345" s="50" t="n">
        <v>23549.63</v>
      </c>
      <c r="E1345" s="50" t="n">
        <v>25520.7</v>
      </c>
    </row>
    <row r="1346" customFormat="false" ht="12.75" hidden="false" customHeight="false" outlineLevel="0" collapsed="false">
      <c r="B1346" s="0" t="s">
        <v>2598</v>
      </c>
      <c r="C1346" s="0" t="s">
        <v>2599</v>
      </c>
      <c r="D1346" s="50" t="n">
        <v>23510.9</v>
      </c>
      <c r="E1346" s="50" t="n">
        <v>25502.47</v>
      </c>
    </row>
    <row r="1347" customFormat="false" ht="12.75" hidden="false" customHeight="false" outlineLevel="0" collapsed="false">
      <c r="B1347" s="0" t="s">
        <v>2600</v>
      </c>
      <c r="C1347" s="0" t="s">
        <v>2601</v>
      </c>
      <c r="D1347" s="50" t="n">
        <v>23500</v>
      </c>
      <c r="E1347" s="50" t="n">
        <v>25481</v>
      </c>
    </row>
    <row r="1348" customFormat="false" ht="12.75" hidden="false" customHeight="false" outlineLevel="0" collapsed="false">
      <c r="B1348" s="0" t="s">
        <v>2602</v>
      </c>
      <c r="C1348" s="0" t="s">
        <v>2603</v>
      </c>
      <c r="D1348" s="50" t="n">
        <v>23425.75</v>
      </c>
      <c r="E1348" s="50" t="n">
        <v>25478.16</v>
      </c>
    </row>
    <row r="1349" customFormat="false" ht="12.75" hidden="false" customHeight="false" outlineLevel="0" collapsed="false">
      <c r="B1349" s="0" t="s">
        <v>2604</v>
      </c>
      <c r="C1349" s="0" t="s">
        <v>2605</v>
      </c>
      <c r="D1349" s="50" t="n">
        <v>23400</v>
      </c>
      <c r="E1349" s="50" t="n">
        <v>25440</v>
      </c>
    </row>
    <row r="1350" customFormat="false" ht="12.75" hidden="false" customHeight="false" outlineLevel="0" collapsed="false">
      <c r="B1350" s="0" t="s">
        <v>2606</v>
      </c>
      <c r="C1350" s="0" t="s">
        <v>2607</v>
      </c>
      <c r="D1350" s="50" t="n">
        <v>23392.15</v>
      </c>
      <c r="E1350" s="50" t="n">
        <v>25411.94</v>
      </c>
    </row>
    <row r="1351" customFormat="false" ht="12.75" hidden="false" customHeight="false" outlineLevel="0" collapsed="false">
      <c r="B1351" s="0" t="s">
        <v>2608</v>
      </c>
      <c r="C1351" s="0" t="s">
        <v>2609</v>
      </c>
      <c r="D1351" s="50" t="n">
        <v>23384.13</v>
      </c>
      <c r="E1351" s="50" t="n">
        <v>25365.5</v>
      </c>
    </row>
    <row r="1352" customFormat="false" ht="12.75" hidden="false" customHeight="false" outlineLevel="0" collapsed="false">
      <c r="B1352" s="0" t="s">
        <v>2610</v>
      </c>
      <c r="C1352" s="0" t="s">
        <v>2611</v>
      </c>
      <c r="D1352" s="50" t="n">
        <v>23368</v>
      </c>
      <c r="E1352" s="50" t="n">
        <v>25340.5</v>
      </c>
    </row>
    <row r="1353" customFormat="false" ht="12.75" hidden="false" customHeight="false" outlineLevel="0" collapsed="false">
      <c r="B1353" s="0" t="s">
        <v>2612</v>
      </c>
      <c r="C1353" s="0" t="s">
        <v>2613</v>
      </c>
      <c r="D1353" s="50" t="n">
        <v>23332</v>
      </c>
      <c r="E1353" s="50" t="n">
        <v>25339.1</v>
      </c>
    </row>
    <row r="1354" customFormat="false" ht="12.75" hidden="false" customHeight="false" outlineLevel="0" collapsed="false">
      <c r="B1354" s="0" t="s">
        <v>2614</v>
      </c>
      <c r="C1354" s="0" t="s">
        <v>2615</v>
      </c>
      <c r="D1354" s="50" t="n">
        <v>23329.25</v>
      </c>
      <c r="E1354" s="50" t="n">
        <v>25312.5</v>
      </c>
    </row>
    <row r="1355" customFormat="false" ht="12.75" hidden="false" customHeight="false" outlineLevel="0" collapsed="false">
      <c r="B1355" s="0" t="s">
        <v>2616</v>
      </c>
      <c r="C1355" s="0" t="s">
        <v>2617</v>
      </c>
      <c r="D1355" s="50" t="n">
        <v>23309</v>
      </c>
      <c r="E1355" s="50" t="n">
        <v>25261.2</v>
      </c>
    </row>
    <row r="1356" customFormat="false" ht="12.75" hidden="false" customHeight="false" outlineLevel="0" collapsed="false">
      <c r="B1356" s="0" t="s">
        <v>2618</v>
      </c>
      <c r="C1356" s="0" t="s">
        <v>2619</v>
      </c>
      <c r="D1356" s="50" t="n">
        <v>23250</v>
      </c>
      <c r="E1356" s="50" t="n">
        <v>25204.5</v>
      </c>
    </row>
    <row r="1357" customFormat="false" ht="12.75" hidden="false" customHeight="false" outlineLevel="0" collapsed="false">
      <c r="B1357" s="0" t="s">
        <v>2620</v>
      </c>
      <c r="C1357" s="0" t="s">
        <v>2621</v>
      </c>
      <c r="D1357" s="50" t="n">
        <v>23243</v>
      </c>
      <c r="E1357" s="50" t="n">
        <v>25156.55</v>
      </c>
    </row>
    <row r="1358" customFormat="false" ht="12.75" hidden="false" customHeight="false" outlineLevel="0" collapsed="false">
      <c r="B1358" s="0" t="s">
        <v>2622</v>
      </c>
      <c r="C1358" s="0" t="s">
        <v>2623</v>
      </c>
      <c r="D1358" s="50" t="n">
        <v>23241.64</v>
      </c>
      <c r="E1358" s="50" t="n">
        <v>25150</v>
      </c>
    </row>
    <row r="1359" customFormat="false" ht="12.75" hidden="false" customHeight="false" outlineLevel="0" collapsed="false">
      <c r="B1359" s="0" t="s">
        <v>2624</v>
      </c>
      <c r="C1359" s="0" t="s">
        <v>2625</v>
      </c>
      <c r="D1359" s="50" t="n">
        <v>23241.31</v>
      </c>
      <c r="E1359" s="50" t="n">
        <v>25149.63</v>
      </c>
    </row>
    <row r="1360" customFormat="false" ht="12.75" hidden="false" customHeight="false" outlineLevel="0" collapsed="false">
      <c r="B1360" s="0" t="s">
        <v>2626</v>
      </c>
      <c r="C1360" s="0" t="s">
        <v>2627</v>
      </c>
      <c r="D1360" s="50" t="n">
        <v>23230</v>
      </c>
      <c r="E1360" s="50" t="n">
        <v>25140</v>
      </c>
    </row>
    <row r="1361" customFormat="false" ht="12.75" hidden="false" customHeight="false" outlineLevel="0" collapsed="false">
      <c r="B1361" s="0" t="s">
        <v>2628</v>
      </c>
      <c r="C1361" s="0" t="s">
        <v>2629</v>
      </c>
      <c r="D1361" s="50" t="n">
        <v>23210.44</v>
      </c>
      <c r="E1361" s="50" t="n">
        <v>25136.65</v>
      </c>
    </row>
    <row r="1362" customFormat="false" ht="12.75" hidden="false" customHeight="false" outlineLevel="0" collapsed="false">
      <c r="B1362" s="0" t="s">
        <v>2630</v>
      </c>
      <c r="C1362" s="0" t="s">
        <v>2631</v>
      </c>
      <c r="D1362" s="50" t="n">
        <v>23180.43</v>
      </c>
      <c r="E1362" s="50" t="n">
        <v>25135.84</v>
      </c>
    </row>
    <row r="1363" customFormat="false" ht="12.75" hidden="false" customHeight="false" outlineLevel="0" collapsed="false">
      <c r="B1363" s="0" t="s">
        <v>2632</v>
      </c>
      <c r="C1363" s="0" t="s">
        <v>2633</v>
      </c>
      <c r="D1363" s="50" t="n">
        <v>23176</v>
      </c>
      <c r="E1363" s="50" t="n">
        <v>25135.81</v>
      </c>
    </row>
    <row r="1364" customFormat="false" ht="12.75" hidden="false" customHeight="false" outlineLevel="0" collapsed="false">
      <c r="B1364" s="0" t="s">
        <v>2634</v>
      </c>
      <c r="C1364" s="0" t="s">
        <v>2635</v>
      </c>
      <c r="D1364" s="50" t="n">
        <v>23149.17</v>
      </c>
      <c r="E1364" s="50" t="n">
        <v>25072.24</v>
      </c>
    </row>
    <row r="1365" customFormat="false" ht="12.75" hidden="false" customHeight="false" outlineLevel="0" collapsed="false">
      <c r="B1365" s="0" t="s">
        <v>2636</v>
      </c>
      <c r="C1365" s="0" t="s">
        <v>2637</v>
      </c>
      <c r="D1365" s="50" t="n">
        <v>23124</v>
      </c>
      <c r="E1365" s="50" t="n">
        <v>25035.75</v>
      </c>
    </row>
    <row r="1366" customFormat="false" ht="12.75" hidden="false" customHeight="false" outlineLevel="0" collapsed="false">
      <c r="B1366" s="0" t="s">
        <v>2638</v>
      </c>
      <c r="C1366" s="0" t="s">
        <v>2639</v>
      </c>
      <c r="D1366" s="50" t="n">
        <v>23100</v>
      </c>
      <c r="E1366" s="50" t="n">
        <v>25027.49</v>
      </c>
    </row>
    <row r="1367" customFormat="false" ht="12.75" hidden="false" customHeight="false" outlineLevel="0" collapsed="false">
      <c r="B1367" s="0" t="s">
        <v>2640</v>
      </c>
      <c r="C1367" s="0" t="s">
        <v>2641</v>
      </c>
      <c r="D1367" s="50" t="n">
        <v>23086.14</v>
      </c>
      <c r="E1367" s="50" t="n">
        <v>25000</v>
      </c>
    </row>
    <row r="1368" customFormat="false" ht="12.75" hidden="false" customHeight="false" outlineLevel="0" collapsed="false">
      <c r="B1368" s="0" t="s">
        <v>2642</v>
      </c>
      <c r="C1368" s="0" t="s">
        <v>2643</v>
      </c>
      <c r="D1368" s="50" t="n">
        <v>23078.7</v>
      </c>
      <c r="E1368" s="50" t="n">
        <v>25000</v>
      </c>
    </row>
    <row r="1369" customFormat="false" ht="12.75" hidden="false" customHeight="false" outlineLevel="0" collapsed="false">
      <c r="B1369" s="0" t="s">
        <v>2644</v>
      </c>
      <c r="C1369" s="0" t="s">
        <v>2645</v>
      </c>
      <c r="D1369" s="50" t="n">
        <v>23072.03</v>
      </c>
      <c r="E1369" s="50" t="n">
        <v>24995.12</v>
      </c>
    </row>
    <row r="1370" customFormat="false" ht="12.75" hidden="false" customHeight="false" outlineLevel="0" collapsed="false">
      <c r="B1370" s="0" t="s">
        <v>2646</v>
      </c>
      <c r="C1370" s="0" t="s">
        <v>2647</v>
      </c>
      <c r="D1370" s="50" t="n">
        <v>23059.09</v>
      </c>
      <c r="E1370" s="50" t="n">
        <v>24995</v>
      </c>
    </row>
    <row r="1371" customFormat="false" ht="12.75" hidden="false" customHeight="false" outlineLevel="0" collapsed="false">
      <c r="B1371" s="0" t="s">
        <v>2648</v>
      </c>
      <c r="C1371" s="0" t="s">
        <v>2649</v>
      </c>
      <c r="D1371" s="50" t="n">
        <v>23040</v>
      </c>
      <c r="E1371" s="50" t="n">
        <v>24972.39</v>
      </c>
    </row>
    <row r="1372" customFormat="false" ht="12.75" hidden="false" customHeight="false" outlineLevel="0" collapsed="false">
      <c r="B1372" s="0" t="s">
        <v>2650</v>
      </c>
      <c r="C1372" s="0" t="s">
        <v>2651</v>
      </c>
      <c r="D1372" s="50" t="n">
        <v>23021.57</v>
      </c>
      <c r="E1372" s="50" t="n">
        <v>24909.66</v>
      </c>
    </row>
    <row r="1373" customFormat="false" ht="12.75" hidden="false" customHeight="false" outlineLevel="0" collapsed="false">
      <c r="B1373" s="0" t="s">
        <v>2652</v>
      </c>
      <c r="C1373" s="0" t="s">
        <v>2653</v>
      </c>
      <c r="D1373" s="50" t="n">
        <v>23017.05</v>
      </c>
      <c r="E1373" s="50" t="n">
        <v>24898.39</v>
      </c>
    </row>
    <row r="1374" customFormat="false" ht="12.75" hidden="false" customHeight="false" outlineLevel="0" collapsed="false">
      <c r="B1374" s="0" t="s">
        <v>2654</v>
      </c>
      <c r="C1374" s="0" t="s">
        <v>2655</v>
      </c>
      <c r="D1374" s="50" t="n">
        <v>22992.12</v>
      </c>
      <c r="E1374" s="50" t="n">
        <v>24875.65</v>
      </c>
    </row>
    <row r="1375" customFormat="false" ht="12.75" hidden="false" customHeight="false" outlineLevel="0" collapsed="false">
      <c r="B1375" s="0" t="s">
        <v>2656</v>
      </c>
      <c r="C1375" s="0" t="s">
        <v>2657</v>
      </c>
      <c r="D1375" s="50" t="n">
        <v>22964</v>
      </c>
      <c r="E1375" s="50" t="n">
        <v>24854.85</v>
      </c>
    </row>
    <row r="1376" customFormat="false" ht="12.75" hidden="false" customHeight="false" outlineLevel="0" collapsed="false">
      <c r="B1376" s="0" t="s">
        <v>2658</v>
      </c>
      <c r="C1376" s="0" t="s">
        <v>2659</v>
      </c>
      <c r="D1376" s="50" t="n">
        <v>22951.43</v>
      </c>
      <c r="E1376" s="50" t="n">
        <v>24851.15</v>
      </c>
    </row>
    <row r="1377" customFormat="false" ht="12.75" hidden="false" customHeight="false" outlineLevel="0" collapsed="false">
      <c r="B1377" s="0" t="s">
        <v>2660</v>
      </c>
      <c r="C1377" s="0" t="s">
        <v>2661</v>
      </c>
      <c r="D1377" s="50" t="n">
        <v>22940.78</v>
      </c>
      <c r="E1377" s="50" t="n">
        <v>24850</v>
      </c>
    </row>
    <row r="1378" customFormat="false" ht="12.75" hidden="false" customHeight="false" outlineLevel="0" collapsed="false">
      <c r="B1378" s="0" t="s">
        <v>2662</v>
      </c>
      <c r="C1378" s="0" t="s">
        <v>2663</v>
      </c>
      <c r="D1378" s="50" t="n">
        <v>22850</v>
      </c>
      <c r="E1378" s="50" t="n">
        <v>24850</v>
      </c>
    </row>
    <row r="1379" customFormat="false" ht="12.75" hidden="false" customHeight="false" outlineLevel="0" collapsed="false">
      <c r="B1379" s="0" t="s">
        <v>2664</v>
      </c>
      <c r="C1379" s="0" t="s">
        <v>2665</v>
      </c>
      <c r="D1379" s="50" t="n">
        <v>22848.23</v>
      </c>
      <c r="E1379" s="50" t="n">
        <v>24799.67</v>
      </c>
    </row>
    <row r="1380" customFormat="false" ht="12.75" hidden="false" customHeight="false" outlineLevel="0" collapsed="false">
      <c r="B1380" s="0" t="s">
        <v>2666</v>
      </c>
      <c r="C1380" s="0" t="s">
        <v>2667</v>
      </c>
      <c r="D1380" s="50" t="n">
        <v>22820.48</v>
      </c>
      <c r="E1380" s="50" t="n">
        <v>24740.46</v>
      </c>
    </row>
    <row r="1381" customFormat="false" ht="12.75" hidden="false" customHeight="false" outlineLevel="0" collapsed="false">
      <c r="B1381" s="0" t="s">
        <v>2668</v>
      </c>
      <c r="C1381" s="0" t="s">
        <v>2669</v>
      </c>
      <c r="D1381" s="50" t="n">
        <v>22815.6</v>
      </c>
      <c r="E1381" s="50" t="n">
        <v>24677.87</v>
      </c>
    </row>
    <row r="1382" customFormat="false" ht="12.75" hidden="false" customHeight="false" outlineLevel="0" collapsed="false">
      <c r="B1382" s="0" t="s">
        <v>2670</v>
      </c>
      <c r="C1382" s="0" t="s">
        <v>2671</v>
      </c>
      <c r="D1382" s="50" t="n">
        <v>22785.12</v>
      </c>
      <c r="E1382" s="50" t="n">
        <v>24670</v>
      </c>
    </row>
    <row r="1383" customFormat="false" ht="12.75" hidden="false" customHeight="false" outlineLevel="0" collapsed="false">
      <c r="B1383" s="0" t="s">
        <v>2672</v>
      </c>
      <c r="C1383" s="0" t="s">
        <v>2673</v>
      </c>
      <c r="D1383" s="50" t="n">
        <v>22782.75</v>
      </c>
      <c r="E1383" s="50" t="n">
        <v>24656.01</v>
      </c>
    </row>
    <row r="1384" customFormat="false" ht="12.75" hidden="false" customHeight="false" outlineLevel="0" collapsed="false">
      <c r="B1384" s="0" t="s">
        <v>2674</v>
      </c>
      <c r="C1384" s="0" t="s">
        <v>2675</v>
      </c>
      <c r="D1384" s="50" t="n">
        <v>22780.09</v>
      </c>
      <c r="E1384" s="50" t="n">
        <v>24650</v>
      </c>
    </row>
    <row r="1385" customFormat="false" ht="12.75" hidden="false" customHeight="false" outlineLevel="0" collapsed="false">
      <c r="B1385" s="0" t="s">
        <v>2676</v>
      </c>
      <c r="C1385" s="0" t="s">
        <v>2677</v>
      </c>
      <c r="D1385" s="50" t="n">
        <v>22761.6</v>
      </c>
      <c r="E1385" s="50" t="n">
        <v>24608</v>
      </c>
    </row>
    <row r="1386" customFormat="false" ht="12.75" hidden="false" customHeight="false" outlineLevel="0" collapsed="false">
      <c r="B1386" s="0" t="s">
        <v>2678</v>
      </c>
      <c r="C1386" s="0" t="s">
        <v>2679</v>
      </c>
      <c r="D1386" s="50" t="n">
        <v>22712.72</v>
      </c>
      <c r="E1386" s="50" t="n">
        <v>24572.4</v>
      </c>
    </row>
    <row r="1387" customFormat="false" ht="12.75" hidden="false" customHeight="false" outlineLevel="0" collapsed="false">
      <c r="B1387" s="0" t="s">
        <v>2680</v>
      </c>
      <c r="C1387" s="0" t="s">
        <v>2681</v>
      </c>
      <c r="D1387" s="50" t="n">
        <v>22676.8</v>
      </c>
      <c r="E1387" s="50" t="n">
        <v>24527</v>
      </c>
    </row>
    <row r="1388" customFormat="false" ht="12.75" hidden="false" customHeight="false" outlineLevel="0" collapsed="false">
      <c r="B1388" s="0" t="s">
        <v>2682</v>
      </c>
      <c r="C1388" s="0" t="s">
        <v>2683</v>
      </c>
      <c r="D1388" s="50" t="n">
        <v>22664</v>
      </c>
      <c r="E1388" s="50" t="n">
        <v>24420</v>
      </c>
    </row>
    <row r="1389" customFormat="false" ht="12.75" hidden="false" customHeight="false" outlineLevel="0" collapsed="false">
      <c r="B1389" s="0" t="s">
        <v>2684</v>
      </c>
      <c r="C1389" s="0" t="s">
        <v>2685</v>
      </c>
      <c r="D1389" s="50" t="n">
        <v>22655.44</v>
      </c>
      <c r="E1389" s="50" t="n">
        <v>24395.81</v>
      </c>
    </row>
    <row r="1390" customFormat="false" ht="12.75" hidden="false" customHeight="false" outlineLevel="0" collapsed="false">
      <c r="B1390" s="0" t="s">
        <v>2686</v>
      </c>
      <c r="C1390" s="0" t="s">
        <v>2687</v>
      </c>
      <c r="D1390" s="50" t="n">
        <v>22622</v>
      </c>
      <c r="E1390" s="50" t="n">
        <v>24391</v>
      </c>
    </row>
    <row r="1391" customFormat="false" ht="12.75" hidden="false" customHeight="false" outlineLevel="0" collapsed="false">
      <c r="B1391" s="0" t="s">
        <v>2688</v>
      </c>
      <c r="C1391" s="0" t="s">
        <v>2689</v>
      </c>
      <c r="D1391" s="50" t="n">
        <v>22587.37</v>
      </c>
      <c r="E1391" s="50" t="n">
        <v>24344.68</v>
      </c>
    </row>
    <row r="1392" customFormat="false" ht="12.75" hidden="false" customHeight="false" outlineLevel="0" collapsed="false">
      <c r="B1392" s="0" t="s">
        <v>2690</v>
      </c>
      <c r="C1392" s="0" t="s">
        <v>2691</v>
      </c>
      <c r="D1392" s="50" t="n">
        <v>22526.98</v>
      </c>
      <c r="E1392" s="50" t="n">
        <v>24300</v>
      </c>
    </row>
    <row r="1393" customFormat="false" ht="12.75" hidden="false" customHeight="false" outlineLevel="0" collapsed="false">
      <c r="B1393" s="0" t="s">
        <v>2692</v>
      </c>
      <c r="C1393" s="0" t="s">
        <v>2693</v>
      </c>
      <c r="D1393" s="50" t="n">
        <v>22517.27</v>
      </c>
      <c r="E1393" s="50" t="n">
        <v>24300</v>
      </c>
    </row>
    <row r="1394" customFormat="false" ht="12.75" hidden="false" customHeight="false" outlineLevel="0" collapsed="false">
      <c r="B1394" s="0" t="s">
        <v>2694</v>
      </c>
      <c r="C1394" s="0" t="s">
        <v>2695</v>
      </c>
      <c r="D1394" s="50" t="n">
        <v>22516.42</v>
      </c>
      <c r="E1394" s="50" t="n">
        <v>24291.37</v>
      </c>
    </row>
    <row r="1395" customFormat="false" ht="12.75" hidden="false" customHeight="false" outlineLevel="0" collapsed="false">
      <c r="B1395" s="0" t="s">
        <v>2696</v>
      </c>
      <c r="C1395" s="0" t="s">
        <v>2697</v>
      </c>
      <c r="D1395" s="50" t="n">
        <v>22500</v>
      </c>
      <c r="E1395" s="50" t="n">
        <v>24288.85</v>
      </c>
    </row>
    <row r="1396" customFormat="false" ht="12.75" hidden="false" customHeight="false" outlineLevel="0" collapsed="false">
      <c r="B1396" s="0" t="s">
        <v>2698</v>
      </c>
      <c r="C1396" s="0" t="s">
        <v>2699</v>
      </c>
      <c r="D1396" s="50" t="n">
        <v>22500</v>
      </c>
      <c r="E1396" s="50" t="n">
        <v>24282.4</v>
      </c>
    </row>
    <row r="1397" customFormat="false" ht="12.75" hidden="false" customHeight="false" outlineLevel="0" collapsed="false">
      <c r="B1397" s="0" t="s">
        <v>2700</v>
      </c>
      <c r="C1397" s="0" t="s">
        <v>2701</v>
      </c>
      <c r="D1397" s="50" t="n">
        <v>22500</v>
      </c>
      <c r="E1397" s="50" t="n">
        <v>24198.5</v>
      </c>
    </row>
    <row r="1398" customFormat="false" ht="12.75" hidden="false" customHeight="false" outlineLevel="0" collapsed="false">
      <c r="B1398" s="0" t="s">
        <v>2702</v>
      </c>
      <c r="C1398" s="0" t="s">
        <v>2703</v>
      </c>
      <c r="D1398" s="50" t="n">
        <v>22491</v>
      </c>
      <c r="E1398" s="50" t="n">
        <v>24157</v>
      </c>
    </row>
    <row r="1399" customFormat="false" ht="12.75" hidden="false" customHeight="false" outlineLevel="0" collapsed="false">
      <c r="B1399" s="0" t="s">
        <v>2704</v>
      </c>
      <c r="C1399" s="0" t="s">
        <v>2705</v>
      </c>
      <c r="D1399" s="50" t="n">
        <v>22490</v>
      </c>
      <c r="E1399" s="50" t="n">
        <v>24150</v>
      </c>
    </row>
    <row r="1400" customFormat="false" ht="12.75" hidden="false" customHeight="false" outlineLevel="0" collapsed="false">
      <c r="B1400" s="0" t="s">
        <v>2706</v>
      </c>
      <c r="C1400" s="0" t="s">
        <v>2707</v>
      </c>
      <c r="D1400" s="50" t="n">
        <v>22460</v>
      </c>
      <c r="E1400" s="50" t="n">
        <v>24146.79</v>
      </c>
    </row>
    <row r="1401" customFormat="false" ht="12.75" hidden="false" customHeight="false" outlineLevel="0" collapsed="false">
      <c r="B1401" s="0" t="s">
        <v>2708</v>
      </c>
      <c r="C1401" s="0" t="s">
        <v>2709</v>
      </c>
      <c r="D1401" s="50" t="n">
        <v>22459</v>
      </c>
      <c r="E1401" s="50" t="n">
        <v>24125.5</v>
      </c>
    </row>
    <row r="1402" customFormat="false" ht="12.75" hidden="false" customHeight="false" outlineLevel="0" collapsed="false">
      <c r="B1402" s="0" t="s">
        <v>2710</v>
      </c>
      <c r="C1402" s="0" t="s">
        <v>2711</v>
      </c>
      <c r="D1402" s="50" t="n">
        <v>22450</v>
      </c>
      <c r="E1402" s="50" t="n">
        <v>24101.85</v>
      </c>
    </row>
    <row r="1403" customFormat="false" ht="12.75" hidden="false" customHeight="false" outlineLevel="0" collapsed="false">
      <c r="B1403" s="0" t="s">
        <v>2712</v>
      </c>
      <c r="C1403" s="0" t="s">
        <v>2713</v>
      </c>
      <c r="D1403" s="50" t="n">
        <v>22411.6</v>
      </c>
      <c r="E1403" s="50" t="n">
        <v>24083.06</v>
      </c>
    </row>
    <row r="1404" customFormat="false" ht="12.75" hidden="false" customHeight="false" outlineLevel="0" collapsed="false">
      <c r="B1404" s="0" t="s">
        <v>2714</v>
      </c>
      <c r="C1404" s="0" t="s">
        <v>2715</v>
      </c>
      <c r="D1404" s="50" t="n">
        <v>22337.14</v>
      </c>
      <c r="E1404" s="50" t="n">
        <v>24007.96</v>
      </c>
    </row>
    <row r="1405" customFormat="false" ht="12.75" hidden="false" customHeight="false" outlineLevel="0" collapsed="false">
      <c r="B1405" s="0" t="s">
        <v>2716</v>
      </c>
      <c r="C1405" s="0" t="s">
        <v>2717</v>
      </c>
      <c r="D1405" s="50" t="n">
        <v>22327.55</v>
      </c>
      <c r="E1405" s="50" t="n">
        <v>24000.41</v>
      </c>
    </row>
    <row r="1406" customFormat="false" ht="12.75" hidden="false" customHeight="false" outlineLevel="0" collapsed="false">
      <c r="B1406" s="0" t="s">
        <v>2718</v>
      </c>
      <c r="C1406" s="0" t="s">
        <v>2719</v>
      </c>
      <c r="D1406" s="50" t="n">
        <v>22305.6</v>
      </c>
      <c r="E1406" s="50" t="n">
        <v>24000</v>
      </c>
    </row>
    <row r="1407" customFormat="false" ht="12.75" hidden="false" customHeight="false" outlineLevel="0" collapsed="false">
      <c r="B1407" s="0" t="s">
        <v>2720</v>
      </c>
      <c r="C1407" s="0" t="s">
        <v>2721</v>
      </c>
      <c r="D1407" s="50" t="n">
        <v>22266.8</v>
      </c>
      <c r="E1407" s="50" t="n">
        <v>23994.8</v>
      </c>
    </row>
    <row r="1408" customFormat="false" ht="12.75" hidden="false" customHeight="false" outlineLevel="0" collapsed="false">
      <c r="B1408" s="0" t="s">
        <v>2722</v>
      </c>
      <c r="C1408" s="0" t="s">
        <v>2723</v>
      </c>
      <c r="D1408" s="50" t="n">
        <v>22261.94</v>
      </c>
      <c r="E1408" s="50" t="n">
        <v>23979.74</v>
      </c>
    </row>
    <row r="1409" customFormat="false" ht="12.75" hidden="false" customHeight="false" outlineLevel="0" collapsed="false">
      <c r="B1409" s="0" t="s">
        <v>2724</v>
      </c>
      <c r="C1409" s="0" t="s">
        <v>2725</v>
      </c>
      <c r="D1409" s="50" t="n">
        <v>22261.37</v>
      </c>
      <c r="E1409" s="50" t="n">
        <v>23956.35</v>
      </c>
    </row>
    <row r="1410" customFormat="false" ht="12.75" hidden="false" customHeight="false" outlineLevel="0" collapsed="false">
      <c r="B1410" s="0" t="s">
        <v>2726</v>
      </c>
      <c r="C1410" s="0" t="s">
        <v>2727</v>
      </c>
      <c r="D1410" s="50" t="n">
        <v>22219.32</v>
      </c>
      <c r="E1410" s="50" t="n">
        <v>23950.4</v>
      </c>
    </row>
    <row r="1411" customFormat="false" ht="12.75" hidden="false" customHeight="false" outlineLevel="0" collapsed="false">
      <c r="B1411" s="0" t="s">
        <v>2728</v>
      </c>
      <c r="C1411" s="0" t="s">
        <v>2729</v>
      </c>
      <c r="D1411" s="50" t="n">
        <v>22216.13</v>
      </c>
      <c r="E1411" s="50" t="n">
        <v>23941</v>
      </c>
    </row>
    <row r="1412" customFormat="false" ht="12.75" hidden="false" customHeight="false" outlineLevel="0" collapsed="false">
      <c r="B1412" s="0" t="s">
        <v>2730</v>
      </c>
      <c r="C1412" s="0" t="s">
        <v>2731</v>
      </c>
      <c r="D1412" s="50" t="n">
        <v>22210</v>
      </c>
      <c r="E1412" s="50" t="n">
        <v>23940</v>
      </c>
    </row>
    <row r="1413" customFormat="false" ht="12.75" hidden="false" customHeight="false" outlineLevel="0" collapsed="false">
      <c r="B1413" s="0" t="s">
        <v>2732</v>
      </c>
      <c r="C1413" s="0" t="s">
        <v>2733</v>
      </c>
      <c r="D1413" s="50" t="n">
        <v>22200</v>
      </c>
      <c r="E1413" s="50" t="n">
        <v>23832</v>
      </c>
    </row>
    <row r="1414" customFormat="false" ht="12.75" hidden="false" customHeight="false" outlineLevel="0" collapsed="false">
      <c r="B1414" s="0" t="s">
        <v>2734</v>
      </c>
      <c r="C1414" s="0" t="s">
        <v>2735</v>
      </c>
      <c r="D1414" s="50" t="n">
        <v>22198.3</v>
      </c>
      <c r="E1414" s="50" t="n">
        <v>23819.71</v>
      </c>
    </row>
    <row r="1415" customFormat="false" ht="12.75" hidden="false" customHeight="false" outlineLevel="0" collapsed="false">
      <c r="B1415" s="0" t="s">
        <v>2736</v>
      </c>
      <c r="C1415" s="0" t="s">
        <v>2737</v>
      </c>
      <c r="D1415" s="50" t="n">
        <v>22156.48</v>
      </c>
      <c r="E1415" s="50" t="n">
        <v>23780.46</v>
      </c>
    </row>
    <row r="1416" customFormat="false" ht="12.75" hidden="false" customHeight="false" outlineLevel="0" collapsed="false">
      <c r="B1416" s="0" t="s">
        <v>2738</v>
      </c>
      <c r="C1416" s="0" t="s">
        <v>2739</v>
      </c>
      <c r="D1416" s="50" t="n">
        <v>22140</v>
      </c>
      <c r="E1416" s="50" t="n">
        <v>23755.9</v>
      </c>
    </row>
    <row r="1417" customFormat="false" ht="12.75" hidden="false" customHeight="false" outlineLevel="0" collapsed="false">
      <c r="B1417" s="0" t="s">
        <v>2740</v>
      </c>
      <c r="C1417" s="0" t="s">
        <v>2741</v>
      </c>
      <c r="D1417" s="50" t="n">
        <v>22110.64</v>
      </c>
      <c r="E1417" s="50" t="n">
        <v>23740.42</v>
      </c>
    </row>
    <row r="1418" customFormat="false" ht="12.75" hidden="false" customHeight="false" outlineLevel="0" collapsed="false">
      <c r="B1418" s="0" t="s">
        <v>2742</v>
      </c>
      <c r="C1418" s="0" t="s">
        <v>2743</v>
      </c>
      <c r="D1418" s="50" t="n">
        <v>22093.52</v>
      </c>
      <c r="E1418" s="50" t="n">
        <v>23680</v>
      </c>
    </row>
    <row r="1419" customFormat="false" ht="12.75" hidden="false" customHeight="false" outlineLevel="0" collapsed="false">
      <c r="B1419" s="0" t="s">
        <v>2744</v>
      </c>
      <c r="C1419" s="0" t="s">
        <v>2745</v>
      </c>
      <c r="D1419" s="50" t="n">
        <v>22084.04</v>
      </c>
      <c r="E1419" s="50" t="n">
        <v>23629.38</v>
      </c>
    </row>
    <row r="1420" customFormat="false" ht="12.75" hidden="false" customHeight="false" outlineLevel="0" collapsed="false">
      <c r="B1420" s="0" t="s">
        <v>2746</v>
      </c>
      <c r="C1420" s="0" t="s">
        <v>2747</v>
      </c>
      <c r="D1420" s="50" t="n">
        <v>22080</v>
      </c>
      <c r="E1420" s="50" t="n">
        <v>23560</v>
      </c>
    </row>
    <row r="1421" customFormat="false" ht="12.75" hidden="false" customHeight="false" outlineLevel="0" collapsed="false">
      <c r="B1421" s="0" t="s">
        <v>2748</v>
      </c>
      <c r="C1421" s="0" t="s">
        <v>2749</v>
      </c>
      <c r="D1421" s="50" t="n">
        <v>22080</v>
      </c>
      <c r="E1421" s="50" t="n">
        <v>23522.5</v>
      </c>
    </row>
    <row r="1422" customFormat="false" ht="12.75" hidden="false" customHeight="false" outlineLevel="0" collapsed="false">
      <c r="B1422" s="0" t="s">
        <v>2750</v>
      </c>
      <c r="C1422" s="0" t="s">
        <v>2751</v>
      </c>
      <c r="D1422" s="50" t="n">
        <v>22080</v>
      </c>
      <c r="E1422" s="50" t="n">
        <v>23501.06</v>
      </c>
    </row>
    <row r="1423" customFormat="false" ht="12.75" hidden="false" customHeight="false" outlineLevel="0" collapsed="false">
      <c r="B1423" s="0" t="s">
        <v>2752</v>
      </c>
      <c r="C1423" s="0" t="s">
        <v>2753</v>
      </c>
      <c r="D1423" s="50" t="n">
        <v>22080</v>
      </c>
      <c r="E1423" s="50" t="n">
        <v>23500</v>
      </c>
    </row>
    <row r="1424" customFormat="false" ht="12.75" hidden="false" customHeight="false" outlineLevel="0" collapsed="false">
      <c r="B1424" s="0" t="s">
        <v>2754</v>
      </c>
      <c r="C1424" s="0" t="s">
        <v>2755</v>
      </c>
      <c r="D1424" s="50" t="n">
        <v>22075.22</v>
      </c>
      <c r="E1424" s="50" t="n">
        <v>23463.75</v>
      </c>
    </row>
    <row r="1425" customFormat="false" ht="12.75" hidden="false" customHeight="false" outlineLevel="0" collapsed="false">
      <c r="B1425" s="0" t="s">
        <v>2756</v>
      </c>
      <c r="C1425" s="0" t="s">
        <v>2757</v>
      </c>
      <c r="D1425" s="50" t="n">
        <v>22071.15</v>
      </c>
      <c r="E1425" s="50" t="n">
        <v>23400</v>
      </c>
    </row>
    <row r="1426" customFormat="false" ht="12.75" hidden="false" customHeight="false" outlineLevel="0" collapsed="false">
      <c r="B1426" s="0" t="s">
        <v>2758</v>
      </c>
      <c r="C1426" s="0" t="s">
        <v>2759</v>
      </c>
      <c r="D1426" s="50" t="n">
        <v>22068.75</v>
      </c>
      <c r="E1426" s="50" t="n">
        <v>23392.15</v>
      </c>
    </row>
    <row r="1427" customFormat="false" ht="12.75" hidden="false" customHeight="false" outlineLevel="0" collapsed="false">
      <c r="B1427" s="0" t="s">
        <v>2760</v>
      </c>
      <c r="C1427" s="0" t="s">
        <v>2761</v>
      </c>
      <c r="D1427" s="50" t="n">
        <v>22060</v>
      </c>
      <c r="E1427" s="50" t="n">
        <v>23384.13</v>
      </c>
    </row>
    <row r="1428" customFormat="false" ht="12.75" hidden="false" customHeight="false" outlineLevel="0" collapsed="false">
      <c r="B1428" s="0" t="s">
        <v>2762</v>
      </c>
      <c r="C1428" s="0" t="s">
        <v>2763</v>
      </c>
      <c r="D1428" s="50" t="n">
        <v>22000</v>
      </c>
      <c r="E1428" s="50" t="n">
        <v>23368</v>
      </c>
    </row>
    <row r="1429" customFormat="false" ht="12.75" hidden="false" customHeight="false" outlineLevel="0" collapsed="false">
      <c r="B1429" s="0" t="s">
        <v>2764</v>
      </c>
      <c r="C1429" s="0" t="s">
        <v>2765</v>
      </c>
      <c r="D1429" s="50" t="n">
        <v>21905</v>
      </c>
      <c r="E1429" s="50" t="n">
        <v>23360</v>
      </c>
    </row>
    <row r="1430" customFormat="false" ht="12.75" hidden="false" customHeight="false" outlineLevel="0" collapsed="false">
      <c r="B1430" s="0" t="s">
        <v>2766</v>
      </c>
      <c r="C1430" s="0" t="s">
        <v>2767</v>
      </c>
      <c r="D1430" s="50" t="n">
        <v>21868.25</v>
      </c>
      <c r="E1430" s="50" t="n">
        <v>23334.39</v>
      </c>
    </row>
    <row r="1431" customFormat="false" ht="12.75" hidden="false" customHeight="false" outlineLevel="0" collapsed="false">
      <c r="B1431" s="0" t="s">
        <v>2768</v>
      </c>
      <c r="C1431" s="0" t="s">
        <v>2769</v>
      </c>
      <c r="D1431" s="50" t="n">
        <v>21864</v>
      </c>
      <c r="E1431" s="50" t="n">
        <v>23332</v>
      </c>
    </row>
    <row r="1432" customFormat="false" ht="12.75" hidden="false" customHeight="false" outlineLevel="0" collapsed="false">
      <c r="B1432" s="0" t="s">
        <v>2770</v>
      </c>
      <c r="C1432" s="0" t="s">
        <v>2771</v>
      </c>
      <c r="D1432" s="50" t="n">
        <v>21858.08</v>
      </c>
      <c r="E1432" s="50" t="n">
        <v>23329.25</v>
      </c>
    </row>
    <row r="1433" customFormat="false" ht="12.75" hidden="false" customHeight="false" outlineLevel="0" collapsed="false">
      <c r="B1433" s="0" t="s">
        <v>2772</v>
      </c>
      <c r="C1433" s="0" t="s">
        <v>2773</v>
      </c>
      <c r="D1433" s="50" t="n">
        <v>21849.54</v>
      </c>
      <c r="E1433" s="50" t="n">
        <v>23311</v>
      </c>
    </row>
    <row r="1434" customFormat="false" ht="12.75" hidden="false" customHeight="false" outlineLevel="0" collapsed="false">
      <c r="B1434" s="0" t="s">
        <v>2774</v>
      </c>
      <c r="C1434" s="0" t="s">
        <v>2775</v>
      </c>
      <c r="D1434" s="50" t="n">
        <v>21832.96</v>
      </c>
      <c r="E1434" s="50" t="n">
        <v>23309</v>
      </c>
    </row>
    <row r="1435" customFormat="false" ht="12.75" hidden="false" customHeight="false" outlineLevel="0" collapsed="false">
      <c r="B1435" s="0" t="s">
        <v>2776</v>
      </c>
      <c r="C1435" s="0" t="s">
        <v>2777</v>
      </c>
      <c r="D1435" s="50" t="n">
        <v>21799.63</v>
      </c>
      <c r="E1435" s="50" t="n">
        <v>23243</v>
      </c>
    </row>
    <row r="1436" customFormat="false" ht="12.75" hidden="false" customHeight="false" outlineLevel="0" collapsed="false">
      <c r="B1436" s="0" t="s">
        <v>2778</v>
      </c>
      <c r="C1436" s="0" t="s">
        <v>799</v>
      </c>
      <c r="D1436" s="50" t="n">
        <v>21761</v>
      </c>
      <c r="E1436" s="50" t="n">
        <v>23241.64</v>
      </c>
    </row>
    <row r="1437" customFormat="false" ht="12.75" hidden="false" customHeight="false" outlineLevel="0" collapsed="false">
      <c r="B1437" s="0" t="s">
        <v>2779</v>
      </c>
      <c r="C1437" s="0" t="s">
        <v>2780</v>
      </c>
      <c r="D1437" s="50" t="n">
        <v>21754.31</v>
      </c>
      <c r="E1437" s="50" t="n">
        <v>23241.31</v>
      </c>
    </row>
    <row r="1438" customFormat="false" ht="12.75" hidden="false" customHeight="false" outlineLevel="0" collapsed="false">
      <c r="B1438" s="0" t="s">
        <v>2781</v>
      </c>
      <c r="C1438" s="0" t="s">
        <v>2782</v>
      </c>
      <c r="D1438" s="50" t="n">
        <v>21723.25</v>
      </c>
      <c r="E1438" s="50" t="n">
        <v>23230</v>
      </c>
    </row>
    <row r="1439" customFormat="false" ht="12.75" hidden="false" customHeight="false" outlineLevel="0" collapsed="false">
      <c r="B1439" s="0" t="s">
        <v>2783</v>
      </c>
      <c r="C1439" s="0" t="s">
        <v>2784</v>
      </c>
      <c r="D1439" s="50" t="n">
        <v>21654</v>
      </c>
      <c r="E1439" s="50" t="n">
        <v>23210.44</v>
      </c>
    </row>
    <row r="1440" customFormat="false" ht="12.75" hidden="false" customHeight="false" outlineLevel="0" collapsed="false">
      <c r="B1440" s="0" t="s">
        <v>2785</v>
      </c>
      <c r="C1440" s="0" t="s">
        <v>2786</v>
      </c>
      <c r="D1440" s="50" t="n">
        <v>21654</v>
      </c>
      <c r="E1440" s="50" t="n">
        <v>23180.43</v>
      </c>
    </row>
    <row r="1441" customFormat="false" ht="12.75" hidden="false" customHeight="false" outlineLevel="0" collapsed="false">
      <c r="B1441" s="0" t="s">
        <v>2787</v>
      </c>
      <c r="C1441" s="0" t="s">
        <v>2788</v>
      </c>
      <c r="D1441" s="50" t="n">
        <v>21622.69</v>
      </c>
      <c r="E1441" s="50" t="n">
        <v>23176</v>
      </c>
    </row>
    <row r="1442" customFormat="false" ht="12.75" hidden="false" customHeight="false" outlineLevel="0" collapsed="false">
      <c r="B1442" s="0" t="s">
        <v>2789</v>
      </c>
      <c r="C1442" s="0" t="s">
        <v>2790</v>
      </c>
      <c r="D1442" s="50" t="n">
        <v>21552</v>
      </c>
      <c r="E1442" s="50" t="n">
        <v>23149.17</v>
      </c>
    </row>
    <row r="1443" customFormat="false" ht="12.75" hidden="false" customHeight="false" outlineLevel="0" collapsed="false">
      <c r="B1443" s="0" t="s">
        <v>2791</v>
      </c>
      <c r="C1443" s="0" t="s">
        <v>2792</v>
      </c>
      <c r="D1443" s="50" t="n">
        <v>21549.11</v>
      </c>
      <c r="E1443" s="50" t="n">
        <v>23124</v>
      </c>
    </row>
    <row r="1444" customFormat="false" ht="12.75" hidden="false" customHeight="false" outlineLevel="0" collapsed="false">
      <c r="B1444" s="0" t="s">
        <v>2793</v>
      </c>
      <c r="C1444" s="0" t="s">
        <v>2794</v>
      </c>
      <c r="D1444" s="50" t="n">
        <v>21525</v>
      </c>
      <c r="E1444" s="50" t="n">
        <v>23100</v>
      </c>
    </row>
    <row r="1445" customFormat="false" ht="12.75" hidden="false" customHeight="false" outlineLevel="0" collapsed="false">
      <c r="B1445" s="0" t="s">
        <v>2795</v>
      </c>
      <c r="C1445" s="0" t="s">
        <v>2796</v>
      </c>
      <c r="D1445" s="50" t="n">
        <v>21440.27</v>
      </c>
      <c r="E1445" s="50" t="n">
        <v>23086.14</v>
      </c>
    </row>
    <row r="1446" customFormat="false" ht="12.75" hidden="false" customHeight="false" outlineLevel="0" collapsed="false">
      <c r="B1446" s="0" t="s">
        <v>2797</v>
      </c>
      <c r="C1446" s="0" t="s">
        <v>2798</v>
      </c>
      <c r="D1446" s="50" t="n">
        <v>21398.15</v>
      </c>
      <c r="E1446" s="50" t="n">
        <v>23079.58</v>
      </c>
    </row>
    <row r="1447" customFormat="false" ht="12.75" hidden="false" customHeight="false" outlineLevel="0" collapsed="false">
      <c r="B1447" s="0" t="s">
        <v>2799</v>
      </c>
      <c r="C1447" s="0" t="s">
        <v>2800</v>
      </c>
      <c r="D1447" s="50" t="n">
        <v>21390.84</v>
      </c>
      <c r="E1447" s="50" t="n">
        <v>23078.7</v>
      </c>
    </row>
    <row r="1448" customFormat="false" ht="12.75" hidden="false" customHeight="false" outlineLevel="0" collapsed="false">
      <c r="B1448" s="0" t="s">
        <v>2801</v>
      </c>
      <c r="C1448" s="0" t="s">
        <v>2802</v>
      </c>
      <c r="D1448" s="50" t="n">
        <v>21378.61</v>
      </c>
      <c r="E1448" s="50" t="n">
        <v>23072.03</v>
      </c>
    </row>
    <row r="1449" customFormat="false" ht="12.75" hidden="false" customHeight="false" outlineLevel="0" collapsed="false">
      <c r="B1449" s="0" t="s">
        <v>2803</v>
      </c>
      <c r="C1449" s="0" t="s">
        <v>2804</v>
      </c>
      <c r="D1449" s="50" t="n">
        <v>21350</v>
      </c>
      <c r="E1449" s="50" t="n">
        <v>23059.09</v>
      </c>
    </row>
    <row r="1450" customFormat="false" ht="12.75" hidden="false" customHeight="false" outlineLevel="0" collapsed="false">
      <c r="B1450" s="0" t="s">
        <v>2805</v>
      </c>
      <c r="C1450" s="0" t="s">
        <v>2806</v>
      </c>
      <c r="D1450" s="50" t="n">
        <v>21310.32</v>
      </c>
      <c r="E1450" s="50" t="n">
        <v>23040</v>
      </c>
    </row>
    <row r="1451" customFormat="false" ht="12.75" hidden="false" customHeight="false" outlineLevel="0" collapsed="false">
      <c r="B1451" s="0" t="s">
        <v>2807</v>
      </c>
      <c r="C1451" s="0" t="s">
        <v>2808</v>
      </c>
      <c r="D1451" s="50" t="n">
        <v>21300</v>
      </c>
      <c r="E1451" s="50" t="n">
        <v>23017.05</v>
      </c>
    </row>
    <row r="1452" customFormat="false" ht="12.75" hidden="false" customHeight="false" outlineLevel="0" collapsed="false">
      <c r="B1452" s="0" t="s">
        <v>2809</v>
      </c>
      <c r="C1452" s="0" t="s">
        <v>2810</v>
      </c>
      <c r="D1452" s="50" t="n">
        <v>21280.35</v>
      </c>
      <c r="E1452" s="50" t="n">
        <v>22992.12</v>
      </c>
    </row>
    <row r="1453" customFormat="false" ht="12.75" hidden="false" customHeight="false" outlineLevel="0" collapsed="false">
      <c r="B1453" s="0" t="s">
        <v>2811</v>
      </c>
      <c r="C1453" s="0" t="s">
        <v>2812</v>
      </c>
      <c r="D1453" s="50" t="n">
        <v>21230.16</v>
      </c>
      <c r="E1453" s="50" t="n">
        <v>22940.78</v>
      </c>
    </row>
    <row r="1454" customFormat="false" ht="12.75" hidden="false" customHeight="false" outlineLevel="0" collapsed="false">
      <c r="B1454" s="0" t="s">
        <v>2813</v>
      </c>
      <c r="C1454" s="0" t="s">
        <v>2814</v>
      </c>
      <c r="D1454" s="50" t="n">
        <v>21204.7</v>
      </c>
      <c r="E1454" s="50" t="n">
        <v>22850</v>
      </c>
    </row>
    <row r="1455" customFormat="false" ht="12.75" hidden="false" customHeight="false" outlineLevel="0" collapsed="false">
      <c r="B1455" s="0" t="s">
        <v>2815</v>
      </c>
      <c r="C1455" s="0" t="s">
        <v>2816</v>
      </c>
      <c r="D1455" s="50" t="n">
        <v>21202.66</v>
      </c>
      <c r="E1455" s="50" t="n">
        <v>22815.6</v>
      </c>
    </row>
    <row r="1456" customFormat="false" ht="12.75" hidden="false" customHeight="false" outlineLevel="0" collapsed="false">
      <c r="B1456" s="0" t="s">
        <v>2817</v>
      </c>
      <c r="C1456" s="0" t="s">
        <v>2818</v>
      </c>
      <c r="D1456" s="50" t="n">
        <v>21185.93</v>
      </c>
      <c r="E1456" s="50" t="n">
        <v>22785.12</v>
      </c>
    </row>
    <row r="1457" customFormat="false" ht="12.75" hidden="false" customHeight="false" outlineLevel="0" collapsed="false">
      <c r="B1457" s="0" t="s">
        <v>2819</v>
      </c>
      <c r="C1457" s="0" t="s">
        <v>2820</v>
      </c>
      <c r="D1457" s="50" t="n">
        <v>21170</v>
      </c>
      <c r="E1457" s="50" t="n">
        <v>22782.75</v>
      </c>
    </row>
    <row r="1458" customFormat="false" ht="12.75" hidden="false" customHeight="false" outlineLevel="0" collapsed="false">
      <c r="B1458" s="0" t="s">
        <v>2821</v>
      </c>
      <c r="C1458" s="0" t="s">
        <v>2822</v>
      </c>
      <c r="D1458" s="50" t="n">
        <v>21164.4</v>
      </c>
      <c r="E1458" s="50" t="n">
        <v>22780.09</v>
      </c>
    </row>
    <row r="1459" customFormat="false" ht="12.75" hidden="false" customHeight="false" outlineLevel="0" collapsed="false">
      <c r="B1459" s="0" t="s">
        <v>2823</v>
      </c>
      <c r="C1459" s="0" t="s">
        <v>2824</v>
      </c>
      <c r="D1459" s="50" t="n">
        <v>21150</v>
      </c>
      <c r="E1459" s="50" t="n">
        <v>22761.6</v>
      </c>
    </row>
    <row r="1460" customFormat="false" ht="12.75" hidden="false" customHeight="false" outlineLevel="0" collapsed="false">
      <c r="B1460" s="0" t="s">
        <v>2825</v>
      </c>
      <c r="C1460" s="0" t="s">
        <v>2826</v>
      </c>
      <c r="D1460" s="50" t="n">
        <v>21035.4</v>
      </c>
      <c r="E1460" s="50" t="n">
        <v>22676.8</v>
      </c>
    </row>
    <row r="1461" customFormat="false" ht="12.75" hidden="false" customHeight="false" outlineLevel="0" collapsed="false">
      <c r="B1461" s="0" t="s">
        <v>2827</v>
      </c>
      <c r="C1461" s="0" t="s">
        <v>2828</v>
      </c>
      <c r="D1461" s="50" t="n">
        <v>21000</v>
      </c>
      <c r="E1461" s="50" t="n">
        <v>22676.65</v>
      </c>
    </row>
    <row r="1462" customFormat="false" ht="12.75" hidden="false" customHeight="false" outlineLevel="0" collapsed="false">
      <c r="B1462" s="0" t="s">
        <v>2829</v>
      </c>
      <c r="C1462" s="0" t="s">
        <v>2830</v>
      </c>
      <c r="D1462" s="50" t="n">
        <v>21000</v>
      </c>
      <c r="E1462" s="50" t="n">
        <v>22670.15</v>
      </c>
    </row>
    <row r="1463" customFormat="false" ht="12.75" hidden="false" customHeight="false" outlineLevel="0" collapsed="false">
      <c r="B1463" s="0" t="s">
        <v>2831</v>
      </c>
      <c r="C1463" s="0" t="s">
        <v>2832</v>
      </c>
      <c r="D1463" s="50" t="n">
        <v>21000</v>
      </c>
      <c r="E1463" s="50" t="n">
        <v>22664</v>
      </c>
    </row>
    <row r="1464" customFormat="false" ht="12.75" hidden="false" customHeight="false" outlineLevel="0" collapsed="false">
      <c r="B1464" s="0" t="s">
        <v>2833</v>
      </c>
      <c r="C1464" s="0" t="s">
        <v>2834</v>
      </c>
      <c r="D1464" s="50" t="n">
        <v>20969.59</v>
      </c>
      <c r="E1464" s="50" t="n">
        <v>22655.44</v>
      </c>
    </row>
    <row r="1465" customFormat="false" ht="12.75" hidden="false" customHeight="false" outlineLevel="0" collapsed="false">
      <c r="B1465" s="0" t="s">
        <v>2835</v>
      </c>
      <c r="C1465" s="0" t="s">
        <v>2836</v>
      </c>
      <c r="D1465" s="50" t="n">
        <v>20967.9</v>
      </c>
      <c r="E1465" s="50" t="n">
        <v>22526.98</v>
      </c>
    </row>
    <row r="1466" customFormat="false" ht="12.75" hidden="false" customHeight="false" outlineLevel="0" collapsed="false">
      <c r="B1466" s="0" t="s">
        <v>2837</v>
      </c>
      <c r="C1466" s="0" t="s">
        <v>2838</v>
      </c>
      <c r="D1466" s="50" t="n">
        <v>20960</v>
      </c>
      <c r="E1466" s="50" t="n">
        <v>22516.42</v>
      </c>
    </row>
    <row r="1467" customFormat="false" ht="12.75" hidden="false" customHeight="false" outlineLevel="0" collapsed="false">
      <c r="B1467" s="0" t="s">
        <v>2839</v>
      </c>
      <c r="C1467" s="0" t="s">
        <v>2840</v>
      </c>
      <c r="D1467" s="50" t="n">
        <v>20958.6</v>
      </c>
      <c r="E1467" s="50" t="n">
        <v>22500</v>
      </c>
    </row>
    <row r="1468" customFormat="false" ht="12.75" hidden="false" customHeight="false" outlineLevel="0" collapsed="false">
      <c r="B1468" s="0" t="s">
        <v>2841</v>
      </c>
      <c r="C1468" s="0" t="s">
        <v>2842</v>
      </c>
      <c r="D1468" s="50" t="n">
        <v>20944.45</v>
      </c>
      <c r="E1468" s="50" t="n">
        <v>22500</v>
      </c>
    </row>
    <row r="1469" customFormat="false" ht="12.75" hidden="false" customHeight="false" outlineLevel="0" collapsed="false">
      <c r="B1469" s="0" t="s">
        <v>2843</v>
      </c>
      <c r="C1469" s="0" t="s">
        <v>2844</v>
      </c>
      <c r="D1469" s="50" t="n">
        <v>20916.57</v>
      </c>
      <c r="E1469" s="50" t="n">
        <v>22491</v>
      </c>
    </row>
    <row r="1470" customFormat="false" ht="12.75" hidden="false" customHeight="false" outlineLevel="0" collapsed="false">
      <c r="B1470" s="0" t="s">
        <v>2845</v>
      </c>
      <c r="C1470" s="0" t="s">
        <v>2846</v>
      </c>
      <c r="D1470" s="50" t="n">
        <v>20912.45</v>
      </c>
      <c r="E1470" s="50" t="n">
        <v>22490</v>
      </c>
    </row>
    <row r="1471" customFormat="false" ht="12.75" hidden="false" customHeight="false" outlineLevel="0" collapsed="false">
      <c r="B1471" s="0" t="s">
        <v>2847</v>
      </c>
      <c r="C1471" s="0" t="s">
        <v>2848</v>
      </c>
      <c r="D1471" s="50" t="n">
        <v>20864.65</v>
      </c>
      <c r="E1471" s="50" t="n">
        <v>22460</v>
      </c>
    </row>
    <row r="1472" customFormat="false" ht="12.75" hidden="false" customHeight="false" outlineLevel="0" collapsed="false">
      <c r="B1472" s="0" t="s">
        <v>2849</v>
      </c>
      <c r="C1472" s="0" t="s">
        <v>2850</v>
      </c>
      <c r="D1472" s="50" t="n">
        <v>20850</v>
      </c>
      <c r="E1472" s="50" t="n">
        <v>22459.1</v>
      </c>
    </row>
    <row r="1473" customFormat="false" ht="12.75" hidden="false" customHeight="false" outlineLevel="0" collapsed="false">
      <c r="B1473" s="0" t="s">
        <v>2851</v>
      </c>
      <c r="C1473" s="0" t="s">
        <v>2852</v>
      </c>
      <c r="D1473" s="50" t="n">
        <v>20821.67</v>
      </c>
      <c r="E1473" s="50" t="n">
        <v>22459</v>
      </c>
    </row>
    <row r="1474" customFormat="false" ht="12.75" hidden="false" customHeight="false" outlineLevel="0" collapsed="false">
      <c r="B1474" s="0" t="s">
        <v>2853</v>
      </c>
      <c r="C1474" s="0" t="s">
        <v>2854</v>
      </c>
      <c r="D1474" s="50" t="n">
        <v>20812.36</v>
      </c>
      <c r="E1474" s="50" t="n">
        <v>22450</v>
      </c>
    </row>
    <row r="1475" customFormat="false" ht="12.75" hidden="false" customHeight="false" outlineLevel="0" collapsed="false">
      <c r="B1475" s="0" t="s">
        <v>2855</v>
      </c>
      <c r="C1475" s="0" t="s">
        <v>2856</v>
      </c>
      <c r="D1475" s="50" t="n">
        <v>20769</v>
      </c>
      <c r="E1475" s="50" t="n">
        <v>22411.6</v>
      </c>
    </row>
    <row r="1476" customFormat="false" ht="12.75" hidden="false" customHeight="false" outlineLevel="0" collapsed="false">
      <c r="B1476" s="0" t="s">
        <v>2857</v>
      </c>
      <c r="C1476" s="0" t="s">
        <v>2858</v>
      </c>
      <c r="D1476" s="50" t="n">
        <v>20744.29</v>
      </c>
      <c r="E1476" s="50" t="n">
        <v>22327.55</v>
      </c>
    </row>
    <row r="1477" customFormat="false" ht="12.75" hidden="false" customHeight="false" outlineLevel="0" collapsed="false">
      <c r="B1477" s="0" t="s">
        <v>2859</v>
      </c>
      <c r="C1477" s="0" t="s">
        <v>2860</v>
      </c>
      <c r="D1477" s="50" t="n">
        <v>20737</v>
      </c>
      <c r="E1477" s="50" t="n">
        <v>22305.6</v>
      </c>
    </row>
    <row r="1478" customFormat="false" ht="12.75" hidden="false" customHeight="false" outlineLevel="0" collapsed="false">
      <c r="B1478" s="0" t="s">
        <v>2861</v>
      </c>
      <c r="C1478" s="0" t="s">
        <v>2862</v>
      </c>
      <c r="D1478" s="50" t="n">
        <v>20736.76</v>
      </c>
      <c r="E1478" s="50" t="n">
        <v>22266.8</v>
      </c>
    </row>
    <row r="1479" customFormat="false" ht="12.75" hidden="false" customHeight="false" outlineLevel="0" collapsed="false">
      <c r="B1479" s="0" t="s">
        <v>2863</v>
      </c>
      <c r="C1479" s="0" t="s">
        <v>2864</v>
      </c>
      <c r="D1479" s="50" t="n">
        <v>20732</v>
      </c>
      <c r="E1479" s="50" t="n">
        <v>22261.37</v>
      </c>
    </row>
    <row r="1480" customFormat="false" ht="12.75" hidden="false" customHeight="false" outlineLevel="0" collapsed="false">
      <c r="B1480" s="0" t="s">
        <v>2865</v>
      </c>
      <c r="C1480" s="0" t="s">
        <v>2866</v>
      </c>
      <c r="D1480" s="50" t="n">
        <v>20729.85</v>
      </c>
      <c r="E1480" s="50" t="n">
        <v>22259.14</v>
      </c>
    </row>
    <row r="1481" customFormat="false" ht="12.75" hidden="false" customHeight="false" outlineLevel="0" collapsed="false">
      <c r="B1481" s="0" t="s">
        <v>2867</v>
      </c>
      <c r="C1481" s="0" t="s">
        <v>2868</v>
      </c>
      <c r="D1481" s="50" t="n">
        <v>20700</v>
      </c>
      <c r="E1481" s="50" t="n">
        <v>22223.44</v>
      </c>
    </row>
    <row r="1482" customFormat="false" ht="12.75" hidden="false" customHeight="false" outlineLevel="0" collapsed="false">
      <c r="B1482" s="0" t="s">
        <v>2869</v>
      </c>
      <c r="C1482" s="0" t="s">
        <v>2870</v>
      </c>
      <c r="D1482" s="50" t="n">
        <v>20699.67</v>
      </c>
      <c r="E1482" s="50" t="n">
        <v>22222.66</v>
      </c>
    </row>
    <row r="1483" customFormat="false" ht="12.75" hidden="false" customHeight="false" outlineLevel="0" collapsed="false">
      <c r="B1483" s="0" t="s">
        <v>2871</v>
      </c>
      <c r="C1483" s="0" t="s">
        <v>2872</v>
      </c>
      <c r="D1483" s="50" t="n">
        <v>20680.24</v>
      </c>
      <c r="E1483" s="50" t="n">
        <v>22219.32</v>
      </c>
    </row>
    <row r="1484" customFormat="false" ht="12.75" hidden="false" customHeight="false" outlineLevel="0" collapsed="false">
      <c r="B1484" s="0" t="s">
        <v>2873</v>
      </c>
      <c r="C1484" s="0" t="s">
        <v>2874</v>
      </c>
      <c r="D1484" s="50" t="n">
        <v>20670</v>
      </c>
      <c r="E1484" s="50" t="n">
        <v>22216.13</v>
      </c>
    </row>
    <row r="1485" customFormat="false" ht="12.75" hidden="false" customHeight="false" outlineLevel="0" collapsed="false">
      <c r="B1485" s="0" t="s">
        <v>2875</v>
      </c>
      <c r="C1485" s="0" t="s">
        <v>2876</v>
      </c>
      <c r="D1485" s="50" t="n">
        <v>20652.97</v>
      </c>
      <c r="E1485" s="50" t="n">
        <v>22200</v>
      </c>
    </row>
    <row r="1486" customFormat="false" ht="12.75" hidden="false" customHeight="false" outlineLevel="0" collapsed="false">
      <c r="B1486" s="0" t="s">
        <v>2877</v>
      </c>
      <c r="C1486" s="0" t="s">
        <v>2878</v>
      </c>
      <c r="D1486" s="50" t="n">
        <v>20636.5</v>
      </c>
      <c r="E1486" s="50" t="n">
        <v>22198.76</v>
      </c>
    </row>
    <row r="1487" customFormat="false" ht="12.75" hidden="false" customHeight="false" outlineLevel="0" collapsed="false">
      <c r="B1487" s="0" t="s">
        <v>2879</v>
      </c>
      <c r="C1487" s="0" t="s">
        <v>2880</v>
      </c>
      <c r="D1487" s="50" t="n">
        <v>20634.85</v>
      </c>
      <c r="E1487" s="50" t="n">
        <v>22198.3</v>
      </c>
    </row>
    <row r="1488" customFormat="false" ht="12.75" hidden="false" customHeight="false" outlineLevel="0" collapsed="false">
      <c r="B1488" s="0" t="s">
        <v>2881</v>
      </c>
      <c r="C1488" s="0" t="s">
        <v>2882</v>
      </c>
      <c r="D1488" s="50" t="n">
        <v>20622.48</v>
      </c>
      <c r="E1488" s="50" t="n">
        <v>22156.48</v>
      </c>
    </row>
    <row r="1489" customFormat="false" ht="12.75" hidden="false" customHeight="false" outlineLevel="0" collapsed="false">
      <c r="B1489" s="0" t="s">
        <v>2883</v>
      </c>
      <c r="C1489" s="0" t="s">
        <v>2884</v>
      </c>
      <c r="D1489" s="50" t="n">
        <v>20561.2</v>
      </c>
      <c r="E1489" s="50" t="n">
        <v>22147</v>
      </c>
    </row>
    <row r="1490" customFormat="false" ht="12.75" hidden="false" customHeight="false" outlineLevel="0" collapsed="false">
      <c r="B1490" s="0" t="s">
        <v>2885</v>
      </c>
      <c r="C1490" s="0" t="s">
        <v>2886</v>
      </c>
      <c r="D1490" s="50" t="n">
        <v>20547</v>
      </c>
      <c r="E1490" s="50" t="n">
        <v>22140</v>
      </c>
    </row>
    <row r="1491" customFormat="false" ht="12.75" hidden="false" customHeight="false" outlineLevel="0" collapsed="false">
      <c r="B1491" s="0" t="s">
        <v>2887</v>
      </c>
      <c r="C1491" s="0" t="s">
        <v>2888</v>
      </c>
      <c r="D1491" s="50" t="n">
        <v>20546.24</v>
      </c>
      <c r="E1491" s="50" t="n">
        <v>22139.57</v>
      </c>
    </row>
    <row r="1492" customFormat="false" ht="12.75" hidden="false" customHeight="false" outlineLevel="0" collapsed="false">
      <c r="B1492" s="0" t="s">
        <v>2889</v>
      </c>
      <c r="C1492" s="0" t="s">
        <v>2890</v>
      </c>
      <c r="D1492" s="50" t="n">
        <v>20528.75</v>
      </c>
      <c r="E1492" s="50" t="n">
        <v>22093.52</v>
      </c>
    </row>
    <row r="1493" customFormat="false" ht="12.75" hidden="false" customHeight="false" outlineLevel="0" collapsed="false">
      <c r="B1493" s="0" t="s">
        <v>2891</v>
      </c>
      <c r="C1493" s="0" t="s">
        <v>2892</v>
      </c>
      <c r="D1493" s="50" t="n">
        <v>20521.35</v>
      </c>
      <c r="E1493" s="50" t="n">
        <v>22084.04</v>
      </c>
    </row>
    <row r="1494" customFormat="false" ht="12.75" hidden="false" customHeight="false" outlineLevel="0" collapsed="false">
      <c r="B1494" s="0" t="s">
        <v>2893</v>
      </c>
      <c r="C1494" s="0" t="s">
        <v>2894</v>
      </c>
      <c r="D1494" s="50" t="n">
        <v>20519.94</v>
      </c>
      <c r="E1494" s="50" t="n">
        <v>22080</v>
      </c>
    </row>
    <row r="1495" customFormat="false" ht="12.75" hidden="false" customHeight="false" outlineLevel="0" collapsed="false">
      <c r="B1495" s="0" t="s">
        <v>2895</v>
      </c>
      <c r="C1495" s="0" t="s">
        <v>2896</v>
      </c>
      <c r="D1495" s="50" t="n">
        <v>20487.58</v>
      </c>
      <c r="E1495" s="50" t="n">
        <v>22080</v>
      </c>
    </row>
    <row r="1496" customFormat="false" ht="12.75" hidden="false" customHeight="false" outlineLevel="0" collapsed="false">
      <c r="B1496" s="0" t="s">
        <v>2897</v>
      </c>
      <c r="C1496" s="0" t="s">
        <v>2898</v>
      </c>
      <c r="D1496" s="50" t="n">
        <v>20487.47</v>
      </c>
      <c r="E1496" s="50" t="n">
        <v>22080</v>
      </c>
    </row>
    <row r="1497" customFormat="false" ht="12.75" hidden="false" customHeight="false" outlineLevel="0" collapsed="false">
      <c r="B1497" s="0" t="s">
        <v>2899</v>
      </c>
      <c r="C1497" s="0" t="s">
        <v>2900</v>
      </c>
      <c r="D1497" s="50" t="n">
        <v>20412</v>
      </c>
      <c r="E1497" s="50" t="n">
        <v>22075.22</v>
      </c>
    </row>
    <row r="1498" customFormat="false" ht="12.75" hidden="false" customHeight="false" outlineLevel="0" collapsed="false">
      <c r="B1498" s="0" t="s">
        <v>2901</v>
      </c>
      <c r="C1498" s="0" t="s">
        <v>2902</v>
      </c>
      <c r="D1498" s="50" t="n">
        <v>20385.5</v>
      </c>
      <c r="E1498" s="50" t="n">
        <v>22060</v>
      </c>
    </row>
    <row r="1499" customFormat="false" ht="12.75" hidden="false" customHeight="false" outlineLevel="0" collapsed="false">
      <c r="B1499" s="0" t="s">
        <v>2903</v>
      </c>
      <c r="C1499" s="0" t="s">
        <v>2904</v>
      </c>
      <c r="D1499" s="50" t="n">
        <v>20312.5</v>
      </c>
      <c r="E1499" s="50" t="n">
        <v>22059.82</v>
      </c>
    </row>
    <row r="1500" customFormat="false" ht="12.75" hidden="false" customHeight="false" outlineLevel="0" collapsed="false">
      <c r="B1500" s="0" t="s">
        <v>2905</v>
      </c>
      <c r="C1500" s="0" t="s">
        <v>2906</v>
      </c>
      <c r="D1500" s="50" t="n">
        <v>20262.45</v>
      </c>
      <c r="E1500" s="50" t="n">
        <v>22002</v>
      </c>
    </row>
    <row r="1501" customFormat="false" ht="12.75" hidden="false" customHeight="false" outlineLevel="0" collapsed="false">
      <c r="B1501" s="0" t="s">
        <v>2907</v>
      </c>
      <c r="C1501" s="0" t="s">
        <v>2908</v>
      </c>
      <c r="D1501" s="50" t="n">
        <v>20258.29</v>
      </c>
      <c r="E1501" s="50" t="n">
        <v>21954.98</v>
      </c>
    </row>
    <row r="1502" customFormat="false" ht="12.75" hidden="false" customHeight="false" outlineLevel="0" collapsed="false">
      <c r="B1502" s="0" t="s">
        <v>2909</v>
      </c>
      <c r="C1502" s="0" t="s">
        <v>2910</v>
      </c>
      <c r="D1502" s="50" t="n">
        <v>20253.15</v>
      </c>
      <c r="E1502" s="50" t="n">
        <v>21936.7</v>
      </c>
    </row>
    <row r="1503" customFormat="false" ht="12.75" hidden="false" customHeight="false" outlineLevel="0" collapsed="false">
      <c r="B1503" s="0" t="s">
        <v>2911</v>
      </c>
      <c r="C1503" s="0" t="s">
        <v>2912</v>
      </c>
      <c r="D1503" s="50" t="n">
        <v>20248</v>
      </c>
      <c r="E1503" s="50" t="n">
        <v>21905</v>
      </c>
    </row>
    <row r="1504" customFormat="false" ht="12.75" hidden="false" customHeight="false" outlineLevel="0" collapsed="false">
      <c r="B1504" s="0" t="s">
        <v>2913</v>
      </c>
      <c r="C1504" s="0" t="s">
        <v>2914</v>
      </c>
      <c r="D1504" s="50" t="n">
        <v>20235.95</v>
      </c>
      <c r="E1504" s="50" t="n">
        <v>21871</v>
      </c>
    </row>
    <row r="1505" customFormat="false" ht="12.75" hidden="false" customHeight="false" outlineLevel="0" collapsed="false">
      <c r="B1505" s="0" t="s">
        <v>2915</v>
      </c>
      <c r="C1505" s="0" t="s">
        <v>2916</v>
      </c>
      <c r="D1505" s="50" t="n">
        <v>20219.05</v>
      </c>
      <c r="E1505" s="50" t="n">
        <v>21868.25</v>
      </c>
    </row>
    <row r="1506" customFormat="false" ht="12.75" hidden="false" customHeight="false" outlineLevel="0" collapsed="false">
      <c r="B1506" s="0" t="s">
        <v>2917</v>
      </c>
      <c r="C1506" s="0" t="s">
        <v>2918</v>
      </c>
      <c r="D1506" s="50" t="n">
        <v>20216.05</v>
      </c>
      <c r="E1506" s="50" t="n">
        <v>21864</v>
      </c>
    </row>
    <row r="1507" customFormat="false" ht="12.75" hidden="false" customHeight="false" outlineLevel="0" collapsed="false">
      <c r="B1507" s="0" t="s">
        <v>2919</v>
      </c>
      <c r="C1507" s="0" t="s">
        <v>2920</v>
      </c>
      <c r="D1507" s="50" t="n">
        <v>20184.93</v>
      </c>
      <c r="E1507" s="50" t="n">
        <v>21862.44</v>
      </c>
    </row>
    <row r="1508" customFormat="false" ht="12.75" hidden="false" customHeight="false" outlineLevel="0" collapsed="false">
      <c r="B1508" s="0" t="s">
        <v>2921</v>
      </c>
      <c r="C1508" s="0" t="s">
        <v>2922</v>
      </c>
      <c r="D1508" s="50" t="n">
        <v>20142.5</v>
      </c>
      <c r="E1508" s="50" t="n">
        <v>21858.08</v>
      </c>
    </row>
    <row r="1509" customFormat="false" ht="12.75" hidden="false" customHeight="false" outlineLevel="0" collapsed="false">
      <c r="B1509" s="0" t="s">
        <v>2923</v>
      </c>
      <c r="C1509" s="0" t="s">
        <v>2924</v>
      </c>
      <c r="D1509" s="50" t="n">
        <v>20119.17</v>
      </c>
      <c r="E1509" s="50" t="n">
        <v>21849.98</v>
      </c>
    </row>
    <row r="1510" customFormat="false" ht="12.75" hidden="false" customHeight="false" outlineLevel="0" collapsed="false">
      <c r="B1510" s="0" t="s">
        <v>2925</v>
      </c>
      <c r="C1510" s="0" t="s">
        <v>2926</v>
      </c>
      <c r="D1510" s="50" t="n">
        <v>20114</v>
      </c>
      <c r="E1510" s="50" t="n">
        <v>21849.54</v>
      </c>
    </row>
    <row r="1511" customFormat="false" ht="12.75" hidden="false" customHeight="false" outlineLevel="0" collapsed="false">
      <c r="B1511" s="0" t="s">
        <v>2927</v>
      </c>
      <c r="C1511" s="0" t="s">
        <v>2928</v>
      </c>
      <c r="D1511" s="50" t="n">
        <v>20108.03</v>
      </c>
      <c r="E1511" s="50" t="n">
        <v>21845.4</v>
      </c>
    </row>
    <row r="1512" customFormat="false" ht="12.75" hidden="false" customHeight="false" outlineLevel="0" collapsed="false">
      <c r="B1512" s="0" t="s">
        <v>2929</v>
      </c>
      <c r="C1512" s="0" t="s">
        <v>2930</v>
      </c>
      <c r="D1512" s="50" t="n">
        <v>20099.3</v>
      </c>
      <c r="E1512" s="50" t="n">
        <v>21832.96</v>
      </c>
    </row>
    <row r="1513" customFormat="false" ht="12.75" hidden="false" customHeight="false" outlineLevel="0" collapsed="false">
      <c r="B1513" s="0" t="s">
        <v>2931</v>
      </c>
      <c r="C1513" s="0" t="s">
        <v>2932</v>
      </c>
      <c r="D1513" s="50" t="n">
        <v>20059</v>
      </c>
      <c r="E1513" s="50" t="n">
        <v>21799.63</v>
      </c>
    </row>
    <row r="1514" customFormat="false" ht="12.75" hidden="false" customHeight="false" outlineLevel="0" collapsed="false">
      <c r="B1514" s="0" t="s">
        <v>2933</v>
      </c>
      <c r="C1514" s="0" t="s">
        <v>2934</v>
      </c>
      <c r="D1514" s="50" t="n">
        <v>20045.42</v>
      </c>
      <c r="E1514" s="50" t="n">
        <v>21761</v>
      </c>
    </row>
    <row r="1515" customFormat="false" ht="12.75" hidden="false" customHeight="false" outlineLevel="0" collapsed="false">
      <c r="B1515" s="0" t="s">
        <v>2935</v>
      </c>
      <c r="C1515" s="0" t="s">
        <v>2936</v>
      </c>
      <c r="D1515" s="50" t="n">
        <v>20028</v>
      </c>
      <c r="E1515" s="50" t="n">
        <v>21723.25</v>
      </c>
    </row>
    <row r="1516" customFormat="false" ht="12.75" hidden="false" customHeight="false" outlineLevel="0" collapsed="false">
      <c r="B1516" s="0" t="s">
        <v>2937</v>
      </c>
      <c r="C1516" s="0" t="s">
        <v>2938</v>
      </c>
      <c r="D1516" s="50" t="n">
        <v>20017.5</v>
      </c>
      <c r="E1516" s="50" t="n">
        <v>21665</v>
      </c>
    </row>
    <row r="1517" customFormat="false" ht="12.75" hidden="false" customHeight="false" outlineLevel="0" collapsed="false">
      <c r="B1517" s="0" t="s">
        <v>2939</v>
      </c>
      <c r="C1517" s="0" t="s">
        <v>2940</v>
      </c>
      <c r="D1517" s="50" t="n">
        <v>20008.49</v>
      </c>
      <c r="E1517" s="50" t="n">
        <v>21654</v>
      </c>
    </row>
    <row r="1518" customFormat="false" ht="12.75" hidden="false" customHeight="false" outlineLevel="0" collapsed="false">
      <c r="B1518" s="0" t="s">
        <v>2941</v>
      </c>
      <c r="C1518" s="0" t="s">
        <v>2942</v>
      </c>
      <c r="D1518" s="50" t="n">
        <v>20005</v>
      </c>
      <c r="E1518" s="50" t="n">
        <v>21622.69</v>
      </c>
    </row>
    <row r="1519" customFormat="false" ht="12.75" hidden="false" customHeight="false" outlineLevel="0" collapsed="false">
      <c r="B1519" s="0" t="s">
        <v>2943</v>
      </c>
      <c r="C1519" s="0" t="s">
        <v>2944</v>
      </c>
      <c r="D1519" s="50" t="n">
        <v>20000</v>
      </c>
      <c r="E1519" s="50" t="n">
        <v>21619.61</v>
      </c>
    </row>
    <row r="1520" customFormat="false" ht="12.75" hidden="false" customHeight="false" outlineLevel="0" collapsed="false">
      <c r="B1520" s="0" t="s">
        <v>2945</v>
      </c>
      <c r="C1520" s="0" t="s">
        <v>2946</v>
      </c>
      <c r="D1520" s="50" t="n">
        <v>19999.9</v>
      </c>
      <c r="E1520" s="50" t="n">
        <v>21594.29</v>
      </c>
    </row>
    <row r="1521" customFormat="false" ht="12.75" hidden="false" customHeight="false" outlineLevel="0" collapsed="false">
      <c r="B1521" s="0" t="s">
        <v>2947</v>
      </c>
      <c r="C1521" s="0" t="s">
        <v>2948</v>
      </c>
      <c r="D1521" s="50" t="n">
        <v>19969</v>
      </c>
      <c r="E1521" s="50" t="n">
        <v>21552</v>
      </c>
    </row>
    <row r="1522" customFormat="false" ht="12.75" hidden="false" customHeight="false" outlineLevel="0" collapsed="false">
      <c r="B1522" s="0" t="s">
        <v>2949</v>
      </c>
      <c r="C1522" s="0" t="s">
        <v>2950</v>
      </c>
      <c r="D1522" s="50" t="n">
        <v>19919.54</v>
      </c>
      <c r="E1522" s="50" t="n">
        <v>21549.11</v>
      </c>
    </row>
    <row r="1523" customFormat="false" ht="12.75" hidden="false" customHeight="false" outlineLevel="0" collapsed="false">
      <c r="B1523" s="0" t="s">
        <v>2951</v>
      </c>
      <c r="C1523" s="0" t="s">
        <v>2952</v>
      </c>
      <c r="D1523" s="50" t="n">
        <v>19859.97</v>
      </c>
      <c r="E1523" s="50" t="n">
        <v>21525</v>
      </c>
    </row>
    <row r="1524" customFormat="false" ht="12.75" hidden="false" customHeight="false" outlineLevel="0" collapsed="false">
      <c r="B1524" s="0" t="s">
        <v>2953</v>
      </c>
      <c r="C1524" s="0" t="s">
        <v>2954</v>
      </c>
      <c r="D1524" s="50" t="n">
        <v>19850.17</v>
      </c>
      <c r="E1524" s="50" t="n">
        <v>21400</v>
      </c>
    </row>
    <row r="1525" customFormat="false" ht="12.75" hidden="false" customHeight="false" outlineLevel="0" collapsed="false">
      <c r="B1525" s="0" t="s">
        <v>2955</v>
      </c>
      <c r="C1525" s="0" t="s">
        <v>2956</v>
      </c>
      <c r="D1525" s="50" t="n">
        <v>19800</v>
      </c>
      <c r="E1525" s="50" t="n">
        <v>21398.15</v>
      </c>
    </row>
    <row r="1526" customFormat="false" ht="12.75" hidden="false" customHeight="false" outlineLevel="0" collapsed="false">
      <c r="B1526" s="0" t="s">
        <v>2957</v>
      </c>
      <c r="C1526" s="0" t="s">
        <v>2958</v>
      </c>
      <c r="D1526" s="50" t="n">
        <v>19794.51</v>
      </c>
      <c r="E1526" s="50" t="n">
        <v>21385.31</v>
      </c>
    </row>
    <row r="1527" customFormat="false" ht="12.75" hidden="false" customHeight="false" outlineLevel="0" collapsed="false">
      <c r="B1527" s="0" t="s">
        <v>2959</v>
      </c>
      <c r="C1527" s="0" t="s">
        <v>2960</v>
      </c>
      <c r="D1527" s="50" t="n">
        <v>19756.8</v>
      </c>
      <c r="E1527" s="50" t="n">
        <v>21378.61</v>
      </c>
    </row>
    <row r="1528" customFormat="false" ht="12.75" hidden="false" customHeight="false" outlineLevel="0" collapsed="false">
      <c r="B1528" s="0" t="s">
        <v>2961</v>
      </c>
      <c r="C1528" s="0" t="s">
        <v>2962</v>
      </c>
      <c r="D1528" s="50" t="n">
        <v>19750</v>
      </c>
      <c r="E1528" s="50" t="n">
        <v>21350</v>
      </c>
    </row>
    <row r="1529" customFormat="false" ht="12.75" hidden="false" customHeight="false" outlineLevel="0" collapsed="false">
      <c r="B1529" s="0" t="s">
        <v>2963</v>
      </c>
      <c r="C1529" s="0" t="s">
        <v>2964</v>
      </c>
      <c r="D1529" s="50" t="n">
        <v>19740</v>
      </c>
      <c r="E1529" s="50" t="n">
        <v>21342.45</v>
      </c>
    </row>
    <row r="1530" customFormat="false" ht="12.75" hidden="false" customHeight="false" outlineLevel="0" collapsed="false">
      <c r="B1530" s="0" t="s">
        <v>2965</v>
      </c>
      <c r="C1530" s="0" t="s">
        <v>2966</v>
      </c>
      <c r="D1530" s="50" t="n">
        <v>19711.23</v>
      </c>
      <c r="E1530" s="50" t="n">
        <v>21311.23</v>
      </c>
    </row>
    <row r="1531" customFormat="false" ht="12.75" hidden="false" customHeight="false" outlineLevel="0" collapsed="false">
      <c r="B1531" s="0" t="s">
        <v>2967</v>
      </c>
      <c r="C1531" s="0" t="s">
        <v>2968</v>
      </c>
      <c r="D1531" s="50" t="n">
        <v>19662.76</v>
      </c>
      <c r="E1531" s="50" t="n">
        <v>21310.32</v>
      </c>
    </row>
    <row r="1532" customFormat="false" ht="12.75" hidden="false" customHeight="false" outlineLevel="0" collapsed="false">
      <c r="B1532" s="0" t="s">
        <v>2969</v>
      </c>
      <c r="C1532" s="0" t="s">
        <v>2970</v>
      </c>
      <c r="D1532" s="50" t="n">
        <v>19610.75</v>
      </c>
      <c r="E1532" s="50" t="n">
        <v>21280.35</v>
      </c>
    </row>
    <row r="1533" customFormat="false" ht="12.75" hidden="false" customHeight="false" outlineLevel="0" collapsed="false">
      <c r="B1533" s="0" t="s">
        <v>2971</v>
      </c>
      <c r="C1533" s="0" t="s">
        <v>2972</v>
      </c>
      <c r="D1533" s="50" t="n">
        <v>19597.9</v>
      </c>
      <c r="E1533" s="50" t="n">
        <v>21274</v>
      </c>
    </row>
    <row r="1534" customFormat="false" ht="12.75" hidden="false" customHeight="false" outlineLevel="0" collapsed="false">
      <c r="B1534" s="0" t="s">
        <v>2973</v>
      </c>
      <c r="C1534" s="0" t="s">
        <v>2974</v>
      </c>
      <c r="D1534" s="50" t="n">
        <v>19582.45</v>
      </c>
      <c r="E1534" s="50" t="n">
        <v>21204.7</v>
      </c>
    </row>
    <row r="1535" customFormat="false" ht="12.75" hidden="false" customHeight="false" outlineLevel="0" collapsed="false">
      <c r="B1535" s="0" t="s">
        <v>2975</v>
      </c>
      <c r="C1535" s="0" t="s">
        <v>2976</v>
      </c>
      <c r="D1535" s="50" t="n">
        <v>19580.89</v>
      </c>
      <c r="E1535" s="50" t="n">
        <v>21200</v>
      </c>
    </row>
    <row r="1536" customFormat="false" ht="12.75" hidden="false" customHeight="false" outlineLevel="0" collapsed="false">
      <c r="B1536" s="0" t="s">
        <v>2977</v>
      </c>
      <c r="C1536" s="0" t="s">
        <v>2978</v>
      </c>
      <c r="D1536" s="50" t="n">
        <v>19547.5</v>
      </c>
      <c r="E1536" s="50" t="n">
        <v>21185.93</v>
      </c>
    </row>
    <row r="1537" customFormat="false" ht="12.75" hidden="false" customHeight="false" outlineLevel="0" collapsed="false">
      <c r="B1537" s="0" t="s">
        <v>2979</v>
      </c>
      <c r="C1537" s="0" t="s">
        <v>2980</v>
      </c>
      <c r="D1537" s="50" t="n">
        <v>19528.92</v>
      </c>
      <c r="E1537" s="50" t="n">
        <v>21164.4</v>
      </c>
    </row>
    <row r="1538" customFormat="false" ht="12.75" hidden="false" customHeight="false" outlineLevel="0" collapsed="false">
      <c r="B1538" s="0" t="s">
        <v>2981</v>
      </c>
      <c r="C1538" s="0" t="s">
        <v>2982</v>
      </c>
      <c r="D1538" s="50" t="n">
        <v>19527.44</v>
      </c>
      <c r="E1538" s="50" t="n">
        <v>21150</v>
      </c>
    </row>
    <row r="1539" customFormat="false" ht="12.75" hidden="false" customHeight="false" outlineLevel="0" collapsed="false">
      <c r="B1539" s="0" t="s">
        <v>2983</v>
      </c>
      <c r="C1539" s="0" t="s">
        <v>2984</v>
      </c>
      <c r="D1539" s="50" t="n">
        <v>19525</v>
      </c>
      <c r="E1539" s="50" t="n">
        <v>21114.8</v>
      </c>
    </row>
    <row r="1540" customFormat="false" ht="12.75" hidden="false" customHeight="false" outlineLevel="0" collapsed="false">
      <c r="B1540" s="0" t="s">
        <v>2985</v>
      </c>
      <c r="C1540" s="0" t="s">
        <v>2986</v>
      </c>
      <c r="D1540" s="50" t="n">
        <v>19498.67</v>
      </c>
      <c r="E1540" s="50" t="n">
        <v>21089.68</v>
      </c>
    </row>
    <row r="1541" customFormat="false" ht="12.75" hidden="false" customHeight="false" outlineLevel="0" collapsed="false">
      <c r="B1541" s="0" t="s">
        <v>2987</v>
      </c>
      <c r="C1541" s="0" t="s">
        <v>2988</v>
      </c>
      <c r="D1541" s="50" t="n">
        <v>19457.6</v>
      </c>
      <c r="E1541" s="50" t="n">
        <v>21000</v>
      </c>
    </row>
    <row r="1542" customFormat="false" ht="12.75" hidden="false" customHeight="false" outlineLevel="0" collapsed="false">
      <c r="B1542" s="0" t="s">
        <v>2989</v>
      </c>
      <c r="C1542" s="0" t="s">
        <v>2990</v>
      </c>
      <c r="D1542" s="50" t="n">
        <v>19453.89</v>
      </c>
      <c r="E1542" s="50" t="n">
        <v>21000</v>
      </c>
    </row>
    <row r="1543" customFormat="false" ht="12.75" hidden="false" customHeight="false" outlineLevel="0" collapsed="false">
      <c r="B1543" s="0" t="s">
        <v>2991</v>
      </c>
      <c r="C1543" s="0" t="s">
        <v>2992</v>
      </c>
      <c r="D1543" s="50" t="n">
        <v>19445.22</v>
      </c>
      <c r="E1543" s="50" t="n">
        <v>21000</v>
      </c>
    </row>
    <row r="1544" customFormat="false" ht="12.75" hidden="false" customHeight="false" outlineLevel="0" collapsed="false">
      <c r="B1544" s="0" t="s">
        <v>2993</v>
      </c>
      <c r="C1544" s="0" t="s">
        <v>2994</v>
      </c>
      <c r="D1544" s="50" t="n">
        <v>19380</v>
      </c>
      <c r="E1544" s="50" t="n">
        <v>20998.57</v>
      </c>
    </row>
    <row r="1545" customFormat="false" ht="12.75" hidden="false" customHeight="false" outlineLevel="0" collapsed="false">
      <c r="B1545" s="0" t="s">
        <v>2995</v>
      </c>
      <c r="C1545" s="0" t="s">
        <v>2996</v>
      </c>
      <c r="D1545" s="50" t="n">
        <v>19371.75</v>
      </c>
      <c r="E1545" s="50" t="n">
        <v>20990</v>
      </c>
    </row>
    <row r="1546" customFormat="false" ht="12.75" hidden="false" customHeight="false" outlineLevel="0" collapsed="false">
      <c r="B1546" s="0" t="s">
        <v>2997</v>
      </c>
      <c r="C1546" s="0" t="s">
        <v>2998</v>
      </c>
      <c r="D1546" s="50" t="n">
        <v>19371.53</v>
      </c>
      <c r="E1546" s="50" t="n">
        <v>20982.15</v>
      </c>
    </row>
    <row r="1547" customFormat="false" ht="12.75" hidden="false" customHeight="false" outlineLevel="0" collapsed="false">
      <c r="B1547" s="0" t="s">
        <v>2999</v>
      </c>
      <c r="C1547" s="0" t="s">
        <v>3000</v>
      </c>
      <c r="D1547" s="50" t="n">
        <v>19338.95</v>
      </c>
      <c r="E1547" s="50" t="n">
        <v>20969.59</v>
      </c>
    </row>
    <row r="1548" customFormat="false" ht="12.75" hidden="false" customHeight="false" outlineLevel="0" collapsed="false">
      <c r="B1548" s="0" t="s">
        <v>3001</v>
      </c>
      <c r="C1548" s="0" t="s">
        <v>3002</v>
      </c>
      <c r="D1548" s="50" t="n">
        <v>19331</v>
      </c>
      <c r="E1548" s="50" t="n">
        <v>20916.57</v>
      </c>
    </row>
    <row r="1549" customFormat="false" ht="12.75" hidden="false" customHeight="false" outlineLevel="0" collapsed="false">
      <c r="B1549" s="0" t="s">
        <v>3003</v>
      </c>
      <c r="C1549" s="0" t="s">
        <v>3004</v>
      </c>
      <c r="D1549" s="50" t="n">
        <v>19292</v>
      </c>
      <c r="E1549" s="50" t="n">
        <v>20912.45</v>
      </c>
    </row>
    <row r="1550" customFormat="false" ht="12.75" hidden="false" customHeight="false" outlineLevel="0" collapsed="false">
      <c r="B1550" s="0" t="s">
        <v>3005</v>
      </c>
      <c r="C1550" s="0" t="s">
        <v>3006</v>
      </c>
      <c r="D1550" s="50" t="n">
        <v>19254.93</v>
      </c>
      <c r="E1550" s="50" t="n">
        <v>20904.4</v>
      </c>
    </row>
    <row r="1551" customFormat="false" ht="12.75" hidden="false" customHeight="false" outlineLevel="0" collapsed="false">
      <c r="B1551" s="0" t="s">
        <v>3007</v>
      </c>
      <c r="C1551" s="0" t="s">
        <v>3008</v>
      </c>
      <c r="D1551" s="50" t="n">
        <v>19245</v>
      </c>
      <c r="E1551" s="50" t="n">
        <v>20864.65</v>
      </c>
    </row>
    <row r="1552" customFormat="false" ht="12.75" hidden="false" customHeight="false" outlineLevel="0" collapsed="false">
      <c r="B1552" s="0" t="s">
        <v>3009</v>
      </c>
      <c r="C1552" s="0" t="s">
        <v>3010</v>
      </c>
      <c r="D1552" s="50" t="n">
        <v>19240</v>
      </c>
      <c r="E1552" s="50" t="n">
        <v>20850</v>
      </c>
    </row>
    <row r="1553" customFormat="false" ht="12.75" hidden="false" customHeight="false" outlineLevel="0" collapsed="false">
      <c r="B1553" s="0" t="s">
        <v>3011</v>
      </c>
      <c r="C1553" s="0" t="s">
        <v>3012</v>
      </c>
      <c r="D1553" s="50" t="n">
        <v>19224.35</v>
      </c>
      <c r="E1553" s="50" t="n">
        <v>20821.67</v>
      </c>
    </row>
    <row r="1554" customFormat="false" ht="12.75" hidden="false" customHeight="false" outlineLevel="0" collapsed="false">
      <c r="B1554" s="0" t="s">
        <v>3013</v>
      </c>
      <c r="C1554" s="0" t="s">
        <v>3014</v>
      </c>
      <c r="D1554" s="50" t="n">
        <v>19213.99</v>
      </c>
      <c r="E1554" s="50" t="n">
        <v>20812.36</v>
      </c>
    </row>
    <row r="1555" customFormat="false" ht="12.75" hidden="false" customHeight="false" outlineLevel="0" collapsed="false">
      <c r="B1555" s="0" t="s">
        <v>3015</v>
      </c>
      <c r="C1555" s="0" t="s">
        <v>3016</v>
      </c>
      <c r="D1555" s="50" t="n">
        <v>19200</v>
      </c>
      <c r="E1555" s="50" t="n">
        <v>20769</v>
      </c>
    </row>
    <row r="1556" customFormat="false" ht="12.75" hidden="false" customHeight="false" outlineLevel="0" collapsed="false">
      <c r="B1556" s="0" t="s">
        <v>3017</v>
      </c>
      <c r="C1556" s="0" t="s">
        <v>3018</v>
      </c>
      <c r="D1556" s="50" t="n">
        <v>19200</v>
      </c>
      <c r="E1556" s="50" t="n">
        <v>20745.55</v>
      </c>
    </row>
    <row r="1557" customFormat="false" ht="12.75" hidden="false" customHeight="false" outlineLevel="0" collapsed="false">
      <c r="B1557" s="0" t="s">
        <v>3019</v>
      </c>
      <c r="C1557" s="0" t="s">
        <v>3020</v>
      </c>
      <c r="D1557" s="50" t="n">
        <v>19200</v>
      </c>
      <c r="E1557" s="50" t="n">
        <v>20744.29</v>
      </c>
    </row>
    <row r="1558" customFormat="false" ht="12.75" hidden="false" customHeight="false" outlineLevel="0" collapsed="false">
      <c r="B1558" s="0" t="s">
        <v>3021</v>
      </c>
      <c r="C1558" s="0" t="s">
        <v>3022</v>
      </c>
      <c r="D1558" s="50" t="n">
        <v>19200</v>
      </c>
      <c r="E1558" s="50" t="n">
        <v>20737</v>
      </c>
    </row>
    <row r="1559" customFormat="false" ht="12.75" hidden="false" customHeight="false" outlineLevel="0" collapsed="false">
      <c r="B1559" s="0" t="s">
        <v>3023</v>
      </c>
      <c r="C1559" s="0" t="s">
        <v>3024</v>
      </c>
      <c r="D1559" s="50" t="n">
        <v>19166.51</v>
      </c>
      <c r="E1559" s="50" t="n">
        <v>20736.76</v>
      </c>
    </row>
    <row r="1560" customFormat="false" ht="12.75" hidden="false" customHeight="false" outlineLevel="0" collapsed="false">
      <c r="B1560" s="0" t="s">
        <v>3025</v>
      </c>
      <c r="C1560" s="0" t="s">
        <v>3026</v>
      </c>
      <c r="D1560" s="50" t="n">
        <v>19114.95</v>
      </c>
      <c r="E1560" s="50" t="n">
        <v>20732</v>
      </c>
    </row>
    <row r="1561" customFormat="false" ht="12.75" hidden="false" customHeight="false" outlineLevel="0" collapsed="false">
      <c r="B1561" s="0" t="s">
        <v>3027</v>
      </c>
      <c r="C1561" s="0" t="s">
        <v>3028</v>
      </c>
      <c r="D1561" s="50" t="n">
        <v>19110.8</v>
      </c>
      <c r="E1561" s="50" t="n">
        <v>20729.85</v>
      </c>
    </row>
    <row r="1562" customFormat="false" ht="12.75" hidden="false" customHeight="false" outlineLevel="0" collapsed="false">
      <c r="B1562" s="0" t="s">
        <v>3029</v>
      </c>
      <c r="C1562" s="0" t="s">
        <v>3030</v>
      </c>
      <c r="D1562" s="50" t="n">
        <v>19103.34</v>
      </c>
      <c r="E1562" s="50" t="n">
        <v>20700</v>
      </c>
    </row>
    <row r="1563" customFormat="false" ht="12.75" hidden="false" customHeight="false" outlineLevel="0" collapsed="false">
      <c r="B1563" s="0" t="s">
        <v>3031</v>
      </c>
      <c r="C1563" s="0" t="s">
        <v>3032</v>
      </c>
      <c r="D1563" s="50" t="n">
        <v>19068.6</v>
      </c>
      <c r="E1563" s="50" t="n">
        <v>20699.67</v>
      </c>
    </row>
    <row r="1564" customFormat="false" ht="12.75" hidden="false" customHeight="false" outlineLevel="0" collapsed="false">
      <c r="B1564" s="0" t="s">
        <v>3033</v>
      </c>
      <c r="C1564" s="0" t="s">
        <v>3034</v>
      </c>
      <c r="D1564" s="50" t="n">
        <v>19058.82</v>
      </c>
      <c r="E1564" s="50" t="n">
        <v>20680.24</v>
      </c>
    </row>
    <row r="1565" customFormat="false" ht="12.75" hidden="false" customHeight="false" outlineLevel="0" collapsed="false">
      <c r="B1565" s="0" t="s">
        <v>3035</v>
      </c>
      <c r="C1565" s="0" t="s">
        <v>3036</v>
      </c>
      <c r="D1565" s="50" t="n">
        <v>19037.25</v>
      </c>
      <c r="E1565" s="50" t="n">
        <v>20670</v>
      </c>
    </row>
    <row r="1566" customFormat="false" ht="12.75" hidden="false" customHeight="false" outlineLevel="0" collapsed="false">
      <c r="B1566" s="0" t="s">
        <v>3037</v>
      </c>
      <c r="C1566" s="0" t="s">
        <v>3038</v>
      </c>
      <c r="D1566" s="50" t="n">
        <v>19008</v>
      </c>
      <c r="E1566" s="50" t="n">
        <v>20652.97</v>
      </c>
    </row>
    <row r="1567" customFormat="false" ht="12.75" hidden="false" customHeight="false" outlineLevel="0" collapsed="false">
      <c r="B1567" s="0" t="s">
        <v>3039</v>
      </c>
      <c r="C1567" s="0" t="s">
        <v>3040</v>
      </c>
      <c r="D1567" s="50" t="n">
        <v>19000</v>
      </c>
      <c r="E1567" s="50" t="n">
        <v>20648.73</v>
      </c>
    </row>
    <row r="1568" customFormat="false" ht="12.75" hidden="false" customHeight="false" outlineLevel="0" collapsed="false">
      <c r="B1568" s="0" t="s">
        <v>3041</v>
      </c>
      <c r="C1568" s="0" t="s">
        <v>3042</v>
      </c>
      <c r="D1568" s="50" t="n">
        <v>18985.05</v>
      </c>
      <c r="E1568" s="50" t="n">
        <v>20636.5</v>
      </c>
    </row>
    <row r="1569" customFormat="false" ht="12.75" hidden="false" customHeight="false" outlineLevel="0" collapsed="false">
      <c r="B1569" s="0" t="s">
        <v>3043</v>
      </c>
      <c r="C1569" s="0" t="s">
        <v>3044</v>
      </c>
      <c r="D1569" s="50" t="n">
        <v>18933.02</v>
      </c>
      <c r="E1569" s="50" t="n">
        <v>20622.48</v>
      </c>
    </row>
    <row r="1570" customFormat="false" ht="12.75" hidden="false" customHeight="false" outlineLevel="0" collapsed="false">
      <c r="B1570" s="0" t="s">
        <v>3045</v>
      </c>
      <c r="C1570" s="0" t="s">
        <v>3046</v>
      </c>
      <c r="D1570" s="50" t="n">
        <v>18894.84</v>
      </c>
      <c r="E1570" s="50" t="n">
        <v>20607.23</v>
      </c>
    </row>
    <row r="1571" customFormat="false" ht="12.75" hidden="false" customHeight="false" outlineLevel="0" collapsed="false">
      <c r="B1571" s="0" t="s">
        <v>3047</v>
      </c>
      <c r="C1571" s="0" t="s">
        <v>3048</v>
      </c>
      <c r="D1571" s="50" t="n">
        <v>18886.94</v>
      </c>
      <c r="E1571" s="50" t="n">
        <v>20561.2</v>
      </c>
    </row>
    <row r="1572" customFormat="false" ht="12.75" hidden="false" customHeight="false" outlineLevel="0" collapsed="false">
      <c r="B1572" s="0" t="s">
        <v>3049</v>
      </c>
      <c r="C1572" s="0" t="s">
        <v>3050</v>
      </c>
      <c r="D1572" s="50" t="n">
        <v>18882.89</v>
      </c>
      <c r="E1572" s="50" t="n">
        <v>20541.96</v>
      </c>
    </row>
    <row r="1573" customFormat="false" ht="12.75" hidden="false" customHeight="false" outlineLevel="0" collapsed="false">
      <c r="B1573" s="0" t="s">
        <v>3051</v>
      </c>
      <c r="C1573" s="0" t="s">
        <v>3052</v>
      </c>
      <c r="D1573" s="50" t="n">
        <v>18881.12</v>
      </c>
      <c r="E1573" s="50" t="n">
        <v>20528.75</v>
      </c>
    </row>
    <row r="1574" customFormat="false" ht="12.75" hidden="false" customHeight="false" outlineLevel="0" collapsed="false">
      <c r="B1574" s="0" t="s">
        <v>3053</v>
      </c>
      <c r="C1574" s="0" t="s">
        <v>3054</v>
      </c>
      <c r="D1574" s="50" t="n">
        <v>18879.49</v>
      </c>
      <c r="E1574" s="50" t="n">
        <v>20521.35</v>
      </c>
    </row>
    <row r="1575" customFormat="false" ht="12.75" hidden="false" customHeight="false" outlineLevel="0" collapsed="false">
      <c r="B1575" s="0" t="s">
        <v>3055</v>
      </c>
      <c r="C1575" s="0" t="s">
        <v>3056</v>
      </c>
      <c r="D1575" s="50" t="n">
        <v>18815</v>
      </c>
      <c r="E1575" s="50" t="n">
        <v>20519.94</v>
      </c>
    </row>
    <row r="1576" customFormat="false" ht="12.75" hidden="false" customHeight="false" outlineLevel="0" collapsed="false">
      <c r="B1576" s="0" t="s">
        <v>3057</v>
      </c>
      <c r="C1576" s="0" t="s">
        <v>3058</v>
      </c>
      <c r="D1576" s="50" t="n">
        <v>18813.35</v>
      </c>
      <c r="E1576" s="50" t="n">
        <v>20487.47</v>
      </c>
    </row>
    <row r="1577" customFormat="false" ht="12.75" hidden="false" customHeight="false" outlineLevel="0" collapsed="false">
      <c r="B1577" s="0" t="s">
        <v>3059</v>
      </c>
      <c r="C1577" s="0" t="s">
        <v>3060</v>
      </c>
      <c r="D1577" s="50" t="n">
        <v>18804.3</v>
      </c>
      <c r="E1577" s="50" t="n">
        <v>20485.5</v>
      </c>
    </row>
    <row r="1578" customFormat="false" ht="12.75" hidden="false" customHeight="false" outlineLevel="0" collapsed="false">
      <c r="B1578" s="0" t="s">
        <v>3061</v>
      </c>
      <c r="C1578" s="0" t="s">
        <v>3062</v>
      </c>
      <c r="D1578" s="50" t="n">
        <v>18750</v>
      </c>
      <c r="E1578" s="50" t="n">
        <v>20470.18</v>
      </c>
    </row>
    <row r="1579" customFormat="false" ht="12.75" hidden="false" customHeight="false" outlineLevel="0" collapsed="false">
      <c r="B1579" s="0" t="s">
        <v>3063</v>
      </c>
      <c r="C1579" s="0" t="s">
        <v>3064</v>
      </c>
      <c r="D1579" s="50" t="n">
        <v>18737.32</v>
      </c>
      <c r="E1579" s="50" t="n">
        <v>20468.03</v>
      </c>
    </row>
    <row r="1580" customFormat="false" ht="12.75" hidden="false" customHeight="false" outlineLevel="0" collapsed="false">
      <c r="B1580" s="0" t="s">
        <v>3065</v>
      </c>
      <c r="C1580" s="0" t="s">
        <v>3066</v>
      </c>
      <c r="D1580" s="50" t="n">
        <v>18734</v>
      </c>
      <c r="E1580" s="50" t="n">
        <v>20455</v>
      </c>
    </row>
    <row r="1581" customFormat="false" ht="12.75" hidden="false" customHeight="false" outlineLevel="0" collapsed="false">
      <c r="B1581" s="0" t="s">
        <v>3067</v>
      </c>
      <c r="C1581" s="0" t="s">
        <v>3068</v>
      </c>
      <c r="D1581" s="50" t="n">
        <v>18720</v>
      </c>
      <c r="E1581" s="50" t="n">
        <v>20430.07</v>
      </c>
    </row>
    <row r="1582" customFormat="false" ht="12.75" hidden="false" customHeight="false" outlineLevel="0" collapsed="false">
      <c r="B1582" s="0" t="s">
        <v>3069</v>
      </c>
      <c r="C1582" s="0" t="s">
        <v>3070</v>
      </c>
      <c r="D1582" s="50" t="n">
        <v>18676.3</v>
      </c>
      <c r="E1582" s="50" t="n">
        <v>20428.87</v>
      </c>
    </row>
    <row r="1583" customFormat="false" ht="12.75" hidden="false" customHeight="false" outlineLevel="0" collapsed="false">
      <c r="B1583" s="0" t="s">
        <v>3071</v>
      </c>
      <c r="C1583" s="0" t="s">
        <v>3072</v>
      </c>
      <c r="D1583" s="50" t="n">
        <v>18664</v>
      </c>
      <c r="E1583" s="50" t="n">
        <v>20412</v>
      </c>
    </row>
    <row r="1584" customFormat="false" ht="12.75" hidden="false" customHeight="false" outlineLevel="0" collapsed="false">
      <c r="B1584" s="0" t="s">
        <v>3073</v>
      </c>
      <c r="C1584" s="0" t="s">
        <v>3074</v>
      </c>
      <c r="D1584" s="50" t="n">
        <v>18653.19</v>
      </c>
      <c r="E1584" s="50" t="n">
        <v>20385.5</v>
      </c>
    </row>
    <row r="1585" customFormat="false" ht="12.75" hidden="false" customHeight="false" outlineLevel="0" collapsed="false">
      <c r="B1585" s="0" t="s">
        <v>3075</v>
      </c>
      <c r="C1585" s="0" t="s">
        <v>3076</v>
      </c>
      <c r="D1585" s="50" t="n">
        <v>18637.7</v>
      </c>
      <c r="E1585" s="50" t="n">
        <v>20312.5</v>
      </c>
    </row>
    <row r="1586" customFormat="false" ht="12.75" hidden="false" customHeight="false" outlineLevel="0" collapsed="false">
      <c r="B1586" s="0" t="s">
        <v>3077</v>
      </c>
      <c r="C1586" s="0" t="s">
        <v>3078</v>
      </c>
      <c r="D1586" s="50" t="n">
        <v>18597</v>
      </c>
      <c r="E1586" s="50" t="n">
        <v>20258.29</v>
      </c>
    </row>
    <row r="1587" customFormat="false" ht="12.75" hidden="false" customHeight="false" outlineLevel="0" collapsed="false">
      <c r="B1587" s="0" t="s">
        <v>3079</v>
      </c>
      <c r="C1587" s="0" t="s">
        <v>3080</v>
      </c>
      <c r="D1587" s="50" t="n">
        <v>18570</v>
      </c>
      <c r="E1587" s="50" t="n">
        <v>20253.15</v>
      </c>
    </row>
    <row r="1588" customFormat="false" ht="12.75" hidden="false" customHeight="false" outlineLevel="0" collapsed="false">
      <c r="B1588" s="0" t="s">
        <v>3081</v>
      </c>
      <c r="C1588" s="0" t="s">
        <v>3082</v>
      </c>
      <c r="D1588" s="50" t="n">
        <v>18534.58</v>
      </c>
      <c r="E1588" s="50" t="n">
        <v>20250</v>
      </c>
    </row>
    <row r="1589" customFormat="false" ht="12.75" hidden="false" customHeight="false" outlineLevel="0" collapsed="false">
      <c r="B1589" s="0" t="s">
        <v>3083</v>
      </c>
      <c r="C1589" s="0" t="s">
        <v>1634</v>
      </c>
      <c r="D1589" s="50" t="n">
        <v>18531.79</v>
      </c>
      <c r="E1589" s="50" t="n">
        <v>20235.95</v>
      </c>
    </row>
    <row r="1590" customFormat="false" ht="12.75" hidden="false" customHeight="false" outlineLevel="0" collapsed="false">
      <c r="B1590" s="0" t="s">
        <v>3084</v>
      </c>
      <c r="C1590" s="0" t="s">
        <v>3085</v>
      </c>
      <c r="D1590" s="50" t="n">
        <v>18514</v>
      </c>
      <c r="E1590" s="50" t="n">
        <v>20219.05</v>
      </c>
    </row>
    <row r="1591" customFormat="false" ht="12.75" hidden="false" customHeight="false" outlineLevel="0" collapsed="false">
      <c r="B1591" s="0" t="s">
        <v>3086</v>
      </c>
      <c r="C1591" s="0" t="s">
        <v>3087</v>
      </c>
      <c r="D1591" s="50" t="n">
        <v>18500</v>
      </c>
      <c r="E1591" s="50" t="n">
        <v>20216.05</v>
      </c>
    </row>
    <row r="1592" customFormat="false" ht="12.75" hidden="false" customHeight="false" outlineLevel="0" collapsed="false">
      <c r="B1592" s="0" t="s">
        <v>3088</v>
      </c>
      <c r="C1592" s="0" t="s">
        <v>3089</v>
      </c>
      <c r="D1592" s="50" t="n">
        <v>18485</v>
      </c>
      <c r="E1592" s="50" t="n">
        <v>20189.9</v>
      </c>
    </row>
    <row r="1593" customFormat="false" ht="12.75" hidden="false" customHeight="false" outlineLevel="0" collapsed="false">
      <c r="B1593" s="0" t="s">
        <v>3090</v>
      </c>
      <c r="C1593" s="0" t="s">
        <v>3091</v>
      </c>
      <c r="D1593" s="50" t="n">
        <v>18480.15</v>
      </c>
      <c r="E1593" s="50" t="n">
        <v>20142.5</v>
      </c>
    </row>
    <row r="1594" customFormat="false" ht="12.75" hidden="false" customHeight="false" outlineLevel="0" collapsed="false">
      <c r="B1594" s="0" t="s">
        <v>3092</v>
      </c>
      <c r="C1594" s="0" t="s">
        <v>3093</v>
      </c>
      <c r="D1594" s="50" t="n">
        <v>18475.62</v>
      </c>
      <c r="E1594" s="50" t="n">
        <v>20124.07</v>
      </c>
    </row>
    <row r="1595" customFormat="false" ht="12.75" hidden="false" customHeight="false" outlineLevel="0" collapsed="false">
      <c r="B1595" s="0" t="s">
        <v>3094</v>
      </c>
      <c r="C1595" s="0" t="s">
        <v>3095</v>
      </c>
      <c r="D1595" s="50" t="n">
        <v>18474</v>
      </c>
      <c r="E1595" s="50" t="n">
        <v>20119.17</v>
      </c>
    </row>
    <row r="1596" customFormat="false" ht="12.75" hidden="false" customHeight="false" outlineLevel="0" collapsed="false">
      <c r="B1596" s="0" t="s">
        <v>3096</v>
      </c>
      <c r="C1596" s="0" t="s">
        <v>3097</v>
      </c>
      <c r="D1596" s="50" t="n">
        <v>18469.81</v>
      </c>
      <c r="E1596" s="50" t="n">
        <v>20114</v>
      </c>
    </row>
    <row r="1597" customFormat="false" ht="12.75" hidden="false" customHeight="false" outlineLevel="0" collapsed="false">
      <c r="B1597" s="0" t="s">
        <v>3098</v>
      </c>
      <c r="C1597" s="0" t="s">
        <v>3099</v>
      </c>
      <c r="D1597" s="50" t="n">
        <v>18445.69</v>
      </c>
      <c r="E1597" s="50" t="n">
        <v>20108.03</v>
      </c>
    </row>
    <row r="1598" customFormat="false" ht="12.75" hidden="false" customHeight="false" outlineLevel="0" collapsed="false">
      <c r="B1598" s="0" t="s">
        <v>3100</v>
      </c>
      <c r="C1598" s="0" t="s">
        <v>3101</v>
      </c>
      <c r="D1598" s="50" t="n">
        <v>18408</v>
      </c>
      <c r="E1598" s="50" t="n">
        <v>20099.3</v>
      </c>
    </row>
    <row r="1599" customFormat="false" ht="12.75" hidden="false" customHeight="false" outlineLevel="0" collapsed="false">
      <c r="B1599" s="0" t="s">
        <v>3102</v>
      </c>
      <c r="C1599" s="0" t="s">
        <v>3103</v>
      </c>
      <c r="D1599" s="50" t="n">
        <v>18399</v>
      </c>
      <c r="E1599" s="50" t="n">
        <v>20059</v>
      </c>
    </row>
    <row r="1600" customFormat="false" ht="12.75" hidden="false" customHeight="false" outlineLevel="0" collapsed="false">
      <c r="B1600" s="0" t="s">
        <v>3104</v>
      </c>
      <c r="C1600" s="0" t="s">
        <v>3105</v>
      </c>
      <c r="D1600" s="50" t="n">
        <v>18396</v>
      </c>
      <c r="E1600" s="50" t="n">
        <v>20045.42</v>
      </c>
    </row>
    <row r="1601" customFormat="false" ht="12.75" hidden="false" customHeight="false" outlineLevel="0" collapsed="false">
      <c r="B1601" s="0" t="s">
        <v>3106</v>
      </c>
      <c r="C1601" s="0" t="s">
        <v>3107</v>
      </c>
      <c r="D1601" s="50" t="n">
        <v>18314.91</v>
      </c>
      <c r="E1601" s="50" t="n">
        <v>20028</v>
      </c>
    </row>
    <row r="1602" customFormat="false" ht="12.75" hidden="false" customHeight="false" outlineLevel="0" collapsed="false">
      <c r="B1602" s="0" t="s">
        <v>3108</v>
      </c>
      <c r="C1602" s="0" t="s">
        <v>3109</v>
      </c>
      <c r="D1602" s="50" t="n">
        <v>18312.56</v>
      </c>
      <c r="E1602" s="50" t="n">
        <v>20017.5</v>
      </c>
    </row>
    <row r="1603" customFormat="false" ht="12.75" hidden="false" customHeight="false" outlineLevel="0" collapsed="false">
      <c r="B1603" s="0" t="s">
        <v>3110</v>
      </c>
      <c r="C1603" s="0" t="s">
        <v>3111</v>
      </c>
      <c r="D1603" s="50" t="n">
        <v>18297.06</v>
      </c>
      <c r="E1603" s="50" t="n">
        <v>20008.49</v>
      </c>
    </row>
    <row r="1604" customFormat="false" ht="12.75" hidden="false" customHeight="false" outlineLevel="0" collapsed="false">
      <c r="B1604" s="0" t="s">
        <v>3112</v>
      </c>
      <c r="C1604" s="0" t="s">
        <v>3113</v>
      </c>
      <c r="D1604" s="50" t="n">
        <v>18295</v>
      </c>
      <c r="E1604" s="50" t="n">
        <v>20007.12</v>
      </c>
    </row>
    <row r="1605" customFormat="false" ht="12.75" hidden="false" customHeight="false" outlineLevel="0" collapsed="false">
      <c r="B1605" s="0" t="s">
        <v>3114</v>
      </c>
      <c r="C1605" s="0" t="s">
        <v>3115</v>
      </c>
      <c r="D1605" s="50" t="n">
        <v>18290.2</v>
      </c>
      <c r="E1605" s="50" t="n">
        <v>20000</v>
      </c>
    </row>
    <row r="1606" customFormat="false" ht="12.75" hidden="false" customHeight="false" outlineLevel="0" collapsed="false">
      <c r="B1606" s="0" t="s">
        <v>3116</v>
      </c>
      <c r="C1606" s="0" t="s">
        <v>3117</v>
      </c>
      <c r="D1606" s="50" t="n">
        <v>18263.44</v>
      </c>
      <c r="E1606" s="50" t="n">
        <v>19999.9</v>
      </c>
    </row>
    <row r="1607" customFormat="false" ht="12.75" hidden="false" customHeight="false" outlineLevel="0" collapsed="false">
      <c r="B1607" s="0" t="s">
        <v>3118</v>
      </c>
      <c r="C1607" s="0" t="s">
        <v>3119</v>
      </c>
      <c r="D1607" s="50" t="n">
        <v>18255.57</v>
      </c>
      <c r="E1607" s="50" t="n">
        <v>19969</v>
      </c>
    </row>
    <row r="1608" customFormat="false" ht="12.75" hidden="false" customHeight="false" outlineLevel="0" collapsed="false">
      <c r="B1608" s="0" t="s">
        <v>3120</v>
      </c>
      <c r="C1608" s="0" t="s">
        <v>3121</v>
      </c>
      <c r="D1608" s="50" t="n">
        <v>18242.39</v>
      </c>
      <c r="E1608" s="50" t="n">
        <v>19919.54</v>
      </c>
    </row>
    <row r="1609" customFormat="false" ht="12.75" hidden="false" customHeight="false" outlineLevel="0" collapsed="false">
      <c r="B1609" s="0" t="s">
        <v>3122</v>
      </c>
      <c r="C1609" s="0" t="s">
        <v>3123</v>
      </c>
      <c r="D1609" s="50" t="n">
        <v>18228</v>
      </c>
      <c r="E1609" s="50" t="n">
        <v>19886.12</v>
      </c>
    </row>
    <row r="1610" customFormat="false" ht="12.75" hidden="false" customHeight="false" outlineLevel="0" collapsed="false">
      <c r="B1610" s="0" t="s">
        <v>3124</v>
      </c>
      <c r="C1610" s="0" t="s">
        <v>3125</v>
      </c>
      <c r="D1610" s="50" t="n">
        <v>18226.5</v>
      </c>
      <c r="E1610" s="50" t="n">
        <v>19859.97</v>
      </c>
    </row>
    <row r="1611" customFormat="false" ht="12.75" hidden="false" customHeight="false" outlineLevel="0" collapsed="false">
      <c r="B1611" s="0" t="s">
        <v>3126</v>
      </c>
      <c r="C1611" s="0" t="s">
        <v>3127</v>
      </c>
      <c r="D1611" s="50" t="n">
        <v>18225.36</v>
      </c>
      <c r="E1611" s="50" t="n">
        <v>19850.17</v>
      </c>
    </row>
    <row r="1612" customFormat="false" ht="12.75" hidden="false" customHeight="false" outlineLevel="0" collapsed="false">
      <c r="B1612" s="0" t="s">
        <v>3128</v>
      </c>
      <c r="C1612" s="0" t="s">
        <v>3129</v>
      </c>
      <c r="D1612" s="50" t="n">
        <v>18200.17</v>
      </c>
      <c r="E1612" s="50" t="n">
        <v>19762.59</v>
      </c>
    </row>
    <row r="1613" customFormat="false" ht="12.75" hidden="false" customHeight="false" outlineLevel="0" collapsed="false">
      <c r="B1613" s="0" t="s">
        <v>3130</v>
      </c>
      <c r="C1613" s="0" t="s">
        <v>3131</v>
      </c>
      <c r="D1613" s="50" t="n">
        <v>18184</v>
      </c>
      <c r="E1613" s="50" t="n">
        <v>19750</v>
      </c>
    </row>
    <row r="1614" customFormat="false" ht="12.75" hidden="false" customHeight="false" outlineLevel="0" collapsed="false">
      <c r="B1614" s="0" t="s">
        <v>3132</v>
      </c>
      <c r="C1614" s="0" t="s">
        <v>3133</v>
      </c>
      <c r="D1614" s="50" t="n">
        <v>18182.48</v>
      </c>
      <c r="E1614" s="50" t="n">
        <v>19740</v>
      </c>
    </row>
    <row r="1615" customFormat="false" ht="12.75" hidden="false" customHeight="false" outlineLevel="0" collapsed="false">
      <c r="B1615" s="0" t="s">
        <v>3134</v>
      </c>
      <c r="C1615" s="0" t="s">
        <v>3135</v>
      </c>
      <c r="D1615" s="50" t="n">
        <v>18169.38</v>
      </c>
      <c r="E1615" s="50" t="n">
        <v>19711.54</v>
      </c>
    </row>
    <row r="1616" customFormat="false" ht="12.75" hidden="false" customHeight="false" outlineLevel="0" collapsed="false">
      <c r="B1616" s="0" t="s">
        <v>3136</v>
      </c>
      <c r="C1616" s="0" t="s">
        <v>3137</v>
      </c>
      <c r="D1616" s="50" t="n">
        <v>18165.57</v>
      </c>
      <c r="E1616" s="50" t="n">
        <v>19675</v>
      </c>
    </row>
    <row r="1617" customFormat="false" ht="12.75" hidden="false" customHeight="false" outlineLevel="0" collapsed="false">
      <c r="B1617" s="0" t="s">
        <v>3138</v>
      </c>
      <c r="C1617" s="0" t="s">
        <v>3139</v>
      </c>
      <c r="D1617" s="50" t="n">
        <v>18164.55</v>
      </c>
      <c r="E1617" s="50" t="n">
        <v>19582.45</v>
      </c>
    </row>
    <row r="1618" customFormat="false" ht="12.75" hidden="false" customHeight="false" outlineLevel="0" collapsed="false">
      <c r="B1618" s="0" t="s">
        <v>3140</v>
      </c>
      <c r="C1618" s="0" t="s">
        <v>3141</v>
      </c>
      <c r="D1618" s="50" t="n">
        <v>18132.78</v>
      </c>
      <c r="E1618" s="50" t="n">
        <v>19581</v>
      </c>
    </row>
    <row r="1619" customFormat="false" ht="12.75" hidden="false" customHeight="false" outlineLevel="0" collapsed="false">
      <c r="B1619" s="0" t="s">
        <v>3142</v>
      </c>
      <c r="C1619" s="0" t="s">
        <v>3143</v>
      </c>
      <c r="D1619" s="50" t="n">
        <v>18125</v>
      </c>
      <c r="E1619" s="50" t="n">
        <v>19580.89</v>
      </c>
    </row>
    <row r="1620" customFormat="false" ht="12.75" hidden="false" customHeight="false" outlineLevel="0" collapsed="false">
      <c r="B1620" s="0" t="s">
        <v>3144</v>
      </c>
      <c r="C1620" s="0" t="s">
        <v>3145</v>
      </c>
      <c r="D1620" s="50" t="n">
        <v>18124.45</v>
      </c>
      <c r="E1620" s="50" t="n">
        <v>19554.42</v>
      </c>
    </row>
    <row r="1621" customFormat="false" ht="12.75" hidden="false" customHeight="false" outlineLevel="0" collapsed="false">
      <c r="B1621" s="0" t="s">
        <v>3146</v>
      </c>
      <c r="C1621" s="0" t="s">
        <v>3147</v>
      </c>
      <c r="D1621" s="50" t="n">
        <v>18117</v>
      </c>
      <c r="E1621" s="50" t="n">
        <v>19547.5</v>
      </c>
    </row>
    <row r="1622" customFormat="false" ht="12.75" hidden="false" customHeight="false" outlineLevel="0" collapsed="false">
      <c r="B1622" s="0" t="s">
        <v>3148</v>
      </c>
      <c r="C1622" s="0" t="s">
        <v>3149</v>
      </c>
      <c r="D1622" s="50" t="n">
        <v>18102</v>
      </c>
      <c r="E1622" s="50" t="n">
        <v>19542.12</v>
      </c>
    </row>
    <row r="1623" customFormat="false" ht="12.75" hidden="false" customHeight="false" outlineLevel="0" collapsed="false">
      <c r="B1623" s="0" t="s">
        <v>3150</v>
      </c>
      <c r="C1623" s="0" t="s">
        <v>3151</v>
      </c>
      <c r="D1623" s="50" t="n">
        <v>18098.32</v>
      </c>
      <c r="E1623" s="50" t="n">
        <v>19528.92</v>
      </c>
    </row>
    <row r="1624" customFormat="false" ht="12.75" hidden="false" customHeight="false" outlineLevel="0" collapsed="false">
      <c r="B1624" s="0" t="s">
        <v>3152</v>
      </c>
      <c r="C1624" s="0" t="s">
        <v>3153</v>
      </c>
      <c r="D1624" s="50" t="n">
        <v>18090</v>
      </c>
      <c r="E1624" s="50" t="n">
        <v>19498.67</v>
      </c>
    </row>
    <row r="1625" customFormat="false" ht="12.75" hidden="false" customHeight="false" outlineLevel="0" collapsed="false">
      <c r="B1625" s="0" t="s">
        <v>3154</v>
      </c>
      <c r="C1625" s="0" t="s">
        <v>3155</v>
      </c>
      <c r="D1625" s="50" t="n">
        <v>18064.73</v>
      </c>
      <c r="E1625" s="50" t="n">
        <v>19445.22</v>
      </c>
    </row>
    <row r="1626" customFormat="false" ht="12.75" hidden="false" customHeight="false" outlineLevel="0" collapsed="false">
      <c r="B1626" s="0" t="s">
        <v>3156</v>
      </c>
      <c r="C1626" s="0" t="s">
        <v>3157</v>
      </c>
      <c r="D1626" s="50" t="n">
        <v>18061</v>
      </c>
      <c r="E1626" s="50" t="n">
        <v>19403.61</v>
      </c>
    </row>
    <row r="1627" customFormat="false" ht="12.75" hidden="false" customHeight="false" outlineLevel="0" collapsed="false">
      <c r="B1627" s="0" t="s">
        <v>3158</v>
      </c>
      <c r="C1627" s="0" t="s">
        <v>3159</v>
      </c>
      <c r="D1627" s="50" t="n">
        <v>18035.22</v>
      </c>
      <c r="E1627" s="50" t="n">
        <v>19380</v>
      </c>
    </row>
    <row r="1628" customFormat="false" ht="12.75" hidden="false" customHeight="false" outlineLevel="0" collapsed="false">
      <c r="B1628" s="0" t="s">
        <v>3160</v>
      </c>
      <c r="C1628" s="0" t="s">
        <v>3161</v>
      </c>
      <c r="D1628" s="50" t="n">
        <v>18026</v>
      </c>
      <c r="E1628" s="50" t="n">
        <v>19371.75</v>
      </c>
    </row>
    <row r="1629" customFormat="false" ht="12.75" hidden="false" customHeight="false" outlineLevel="0" collapsed="false">
      <c r="B1629" s="0" t="s">
        <v>3162</v>
      </c>
      <c r="C1629" s="0" t="s">
        <v>3163</v>
      </c>
      <c r="D1629" s="50" t="n">
        <v>18008.26</v>
      </c>
      <c r="E1629" s="50" t="n">
        <v>19371.53</v>
      </c>
    </row>
    <row r="1630" customFormat="false" ht="12.75" hidden="false" customHeight="false" outlineLevel="0" collapsed="false">
      <c r="B1630" s="0" t="s">
        <v>3164</v>
      </c>
      <c r="C1630" s="0" t="s">
        <v>3165</v>
      </c>
      <c r="D1630" s="50" t="n">
        <v>18005.72</v>
      </c>
      <c r="E1630" s="50" t="n">
        <v>19360</v>
      </c>
    </row>
    <row r="1631" customFormat="false" ht="12.75" hidden="false" customHeight="false" outlineLevel="0" collapsed="false">
      <c r="B1631" s="0" t="s">
        <v>3166</v>
      </c>
      <c r="C1631" s="0" t="s">
        <v>3167</v>
      </c>
      <c r="D1631" s="50" t="n">
        <v>18000</v>
      </c>
      <c r="E1631" s="50" t="n">
        <v>19331</v>
      </c>
    </row>
    <row r="1632" customFormat="false" ht="12.75" hidden="false" customHeight="false" outlineLevel="0" collapsed="false">
      <c r="B1632" s="0" t="s">
        <v>3168</v>
      </c>
      <c r="C1632" s="0" t="s">
        <v>3169</v>
      </c>
      <c r="D1632" s="50" t="n">
        <v>18000</v>
      </c>
      <c r="E1632" s="50" t="n">
        <v>19254.93</v>
      </c>
    </row>
    <row r="1633" customFormat="false" ht="12.75" hidden="false" customHeight="false" outlineLevel="0" collapsed="false">
      <c r="B1633" s="0" t="s">
        <v>3170</v>
      </c>
      <c r="C1633" s="0" t="s">
        <v>3171</v>
      </c>
      <c r="D1633" s="50" t="n">
        <v>17976</v>
      </c>
      <c r="E1633" s="50" t="n">
        <v>19246.57</v>
      </c>
    </row>
    <row r="1634" customFormat="false" ht="12.75" hidden="false" customHeight="false" outlineLevel="0" collapsed="false">
      <c r="B1634" s="0" t="s">
        <v>3172</v>
      </c>
      <c r="C1634" s="0" t="s">
        <v>3173</v>
      </c>
      <c r="D1634" s="50" t="n">
        <v>17956</v>
      </c>
      <c r="E1634" s="50" t="n">
        <v>19245</v>
      </c>
    </row>
    <row r="1635" customFormat="false" ht="12.75" hidden="false" customHeight="false" outlineLevel="0" collapsed="false">
      <c r="B1635" s="0" t="s">
        <v>3174</v>
      </c>
      <c r="C1635" s="0" t="s">
        <v>3175</v>
      </c>
      <c r="D1635" s="50" t="n">
        <v>17945.5</v>
      </c>
      <c r="E1635" s="50" t="n">
        <v>19240</v>
      </c>
    </row>
    <row r="1636" customFormat="false" ht="12.75" hidden="false" customHeight="false" outlineLevel="0" collapsed="false">
      <c r="B1636" s="0" t="s">
        <v>3176</v>
      </c>
      <c r="C1636" s="0" t="s">
        <v>3177</v>
      </c>
      <c r="D1636" s="50" t="n">
        <v>17918.2</v>
      </c>
      <c r="E1636" s="50" t="n">
        <v>19213.99</v>
      </c>
    </row>
    <row r="1637" customFormat="false" ht="12.75" hidden="false" customHeight="false" outlineLevel="0" collapsed="false">
      <c r="B1637" s="0" t="s">
        <v>3178</v>
      </c>
      <c r="C1637" s="0" t="s">
        <v>3179</v>
      </c>
      <c r="D1637" s="50" t="n">
        <v>17895.96</v>
      </c>
      <c r="E1637" s="50" t="n">
        <v>19211.41</v>
      </c>
    </row>
    <row r="1638" customFormat="false" ht="12.75" hidden="false" customHeight="false" outlineLevel="0" collapsed="false">
      <c r="B1638" s="0" t="s">
        <v>3180</v>
      </c>
      <c r="C1638" s="0" t="s">
        <v>3181</v>
      </c>
      <c r="D1638" s="50" t="n">
        <v>17892</v>
      </c>
      <c r="E1638" s="50" t="n">
        <v>19203.2</v>
      </c>
    </row>
    <row r="1639" customFormat="false" ht="12.75" hidden="false" customHeight="false" outlineLevel="0" collapsed="false">
      <c r="B1639" s="0" t="s">
        <v>3182</v>
      </c>
      <c r="C1639" s="0" t="s">
        <v>3183</v>
      </c>
      <c r="D1639" s="50" t="n">
        <v>17888.5</v>
      </c>
      <c r="E1639" s="50" t="n">
        <v>19200</v>
      </c>
    </row>
    <row r="1640" customFormat="false" ht="12.75" hidden="false" customHeight="false" outlineLevel="0" collapsed="false">
      <c r="B1640" s="0" t="s">
        <v>3184</v>
      </c>
      <c r="C1640" s="0" t="s">
        <v>3185</v>
      </c>
      <c r="D1640" s="50" t="n">
        <v>17877.7</v>
      </c>
      <c r="E1640" s="50" t="n">
        <v>19200</v>
      </c>
    </row>
    <row r="1641" customFormat="false" ht="12.75" hidden="false" customHeight="false" outlineLevel="0" collapsed="false">
      <c r="B1641" s="0" t="s">
        <v>3186</v>
      </c>
      <c r="C1641" s="0" t="s">
        <v>3187</v>
      </c>
      <c r="D1641" s="50" t="n">
        <v>17868.42</v>
      </c>
      <c r="E1641" s="50" t="n">
        <v>19200</v>
      </c>
    </row>
    <row r="1642" customFormat="false" ht="12.75" hidden="false" customHeight="false" outlineLevel="0" collapsed="false">
      <c r="B1642" s="0" t="s">
        <v>3188</v>
      </c>
      <c r="C1642" s="0" t="s">
        <v>3189</v>
      </c>
      <c r="D1642" s="50" t="n">
        <v>17855.4</v>
      </c>
      <c r="E1642" s="50" t="n">
        <v>19200</v>
      </c>
    </row>
    <row r="1643" customFormat="false" ht="12.75" hidden="false" customHeight="false" outlineLevel="0" collapsed="false">
      <c r="B1643" s="0" t="s">
        <v>3190</v>
      </c>
      <c r="C1643" s="0" t="s">
        <v>3191</v>
      </c>
      <c r="D1643" s="50" t="n">
        <v>17820.64</v>
      </c>
      <c r="E1643" s="50" t="n">
        <v>19193.83</v>
      </c>
    </row>
    <row r="1644" customFormat="false" ht="12.75" hidden="false" customHeight="false" outlineLevel="0" collapsed="false">
      <c r="B1644" s="0" t="s">
        <v>3192</v>
      </c>
      <c r="C1644" s="0" t="s">
        <v>3193</v>
      </c>
      <c r="D1644" s="50" t="n">
        <v>17805</v>
      </c>
      <c r="E1644" s="50" t="n">
        <v>19188</v>
      </c>
    </row>
    <row r="1645" customFormat="false" ht="12.75" hidden="false" customHeight="false" outlineLevel="0" collapsed="false">
      <c r="B1645" s="0" t="s">
        <v>3194</v>
      </c>
      <c r="C1645" s="0" t="s">
        <v>3195</v>
      </c>
      <c r="D1645" s="50" t="n">
        <v>17792.61</v>
      </c>
      <c r="E1645" s="50" t="n">
        <v>19176.54</v>
      </c>
    </row>
    <row r="1646" customFormat="false" ht="12.75" hidden="false" customHeight="false" outlineLevel="0" collapsed="false">
      <c r="B1646" s="0" t="s">
        <v>3196</v>
      </c>
      <c r="C1646" s="0" t="s">
        <v>3197</v>
      </c>
      <c r="D1646" s="50" t="n">
        <v>17764.06</v>
      </c>
      <c r="E1646" s="50" t="n">
        <v>19172.46</v>
      </c>
    </row>
    <row r="1647" customFormat="false" ht="12.75" hidden="false" customHeight="false" outlineLevel="0" collapsed="false">
      <c r="B1647" s="0" t="s">
        <v>3198</v>
      </c>
      <c r="C1647" s="0" t="s">
        <v>3199</v>
      </c>
      <c r="D1647" s="50" t="n">
        <v>17760</v>
      </c>
      <c r="E1647" s="50" t="n">
        <v>19166.51</v>
      </c>
    </row>
    <row r="1648" customFormat="false" ht="12.75" hidden="false" customHeight="false" outlineLevel="0" collapsed="false">
      <c r="B1648" s="0" t="s">
        <v>3200</v>
      </c>
      <c r="C1648" s="0" t="s">
        <v>3201</v>
      </c>
      <c r="D1648" s="50" t="n">
        <v>17760</v>
      </c>
      <c r="E1648" s="50" t="n">
        <v>19110.8</v>
      </c>
    </row>
    <row r="1649" customFormat="false" ht="12.75" hidden="false" customHeight="false" outlineLevel="0" collapsed="false">
      <c r="B1649" s="0" t="s">
        <v>3202</v>
      </c>
      <c r="C1649" s="0" t="s">
        <v>3203</v>
      </c>
      <c r="D1649" s="50" t="n">
        <v>17756.86</v>
      </c>
      <c r="E1649" s="50" t="n">
        <v>19103.34</v>
      </c>
    </row>
    <row r="1650" customFormat="false" ht="12.75" hidden="false" customHeight="false" outlineLevel="0" collapsed="false">
      <c r="B1650" s="0" t="s">
        <v>3204</v>
      </c>
      <c r="C1650" s="0" t="s">
        <v>3205</v>
      </c>
      <c r="D1650" s="50" t="n">
        <v>17728</v>
      </c>
      <c r="E1650" s="50" t="n">
        <v>19068.6</v>
      </c>
    </row>
    <row r="1651" customFormat="false" ht="12.75" hidden="false" customHeight="false" outlineLevel="0" collapsed="false">
      <c r="B1651" s="0" t="s">
        <v>3206</v>
      </c>
      <c r="C1651" s="0" t="s">
        <v>3207</v>
      </c>
      <c r="D1651" s="50" t="n">
        <v>17726.67</v>
      </c>
      <c r="E1651" s="50" t="n">
        <v>19058.82</v>
      </c>
    </row>
    <row r="1652" customFormat="false" ht="12.75" hidden="false" customHeight="false" outlineLevel="0" collapsed="false">
      <c r="B1652" s="0" t="s">
        <v>3208</v>
      </c>
      <c r="C1652" s="0" t="s">
        <v>3209</v>
      </c>
      <c r="D1652" s="50" t="n">
        <v>17722</v>
      </c>
      <c r="E1652" s="50" t="n">
        <v>19057.27</v>
      </c>
    </row>
    <row r="1653" customFormat="false" ht="12.75" hidden="false" customHeight="false" outlineLevel="0" collapsed="false">
      <c r="B1653" s="0" t="s">
        <v>3210</v>
      </c>
      <c r="C1653" s="0" t="s">
        <v>3211</v>
      </c>
      <c r="D1653" s="50" t="n">
        <v>17718.54</v>
      </c>
      <c r="E1653" s="50" t="n">
        <v>19037.25</v>
      </c>
    </row>
    <row r="1654" customFormat="false" ht="12.75" hidden="false" customHeight="false" outlineLevel="0" collapsed="false">
      <c r="B1654" s="0" t="s">
        <v>3212</v>
      </c>
      <c r="C1654" s="0" t="s">
        <v>3213</v>
      </c>
      <c r="D1654" s="50" t="n">
        <v>17712.9</v>
      </c>
      <c r="E1654" s="50" t="n">
        <v>19008</v>
      </c>
    </row>
    <row r="1655" customFormat="false" ht="12.75" hidden="false" customHeight="false" outlineLevel="0" collapsed="false">
      <c r="B1655" s="0" t="s">
        <v>3214</v>
      </c>
      <c r="C1655" s="0" t="s">
        <v>3215</v>
      </c>
      <c r="D1655" s="50" t="n">
        <v>17647.96</v>
      </c>
      <c r="E1655" s="50" t="n">
        <v>19008</v>
      </c>
    </row>
    <row r="1656" customFormat="false" ht="12.75" hidden="false" customHeight="false" outlineLevel="0" collapsed="false">
      <c r="B1656" s="0" t="s">
        <v>3216</v>
      </c>
      <c r="C1656" s="0" t="s">
        <v>3217</v>
      </c>
      <c r="D1656" s="50" t="n">
        <v>17627.12</v>
      </c>
      <c r="E1656" s="50" t="n">
        <v>19000</v>
      </c>
    </row>
    <row r="1657" customFormat="false" ht="12.75" hidden="false" customHeight="false" outlineLevel="0" collapsed="false">
      <c r="B1657" s="0" t="s">
        <v>3218</v>
      </c>
      <c r="C1657" s="0" t="s">
        <v>3219</v>
      </c>
      <c r="D1657" s="50" t="n">
        <v>17616.62</v>
      </c>
      <c r="E1657" s="50" t="n">
        <v>18985.05</v>
      </c>
    </row>
    <row r="1658" customFormat="false" ht="12.75" hidden="false" customHeight="false" outlineLevel="0" collapsed="false">
      <c r="B1658" s="0" t="s">
        <v>3220</v>
      </c>
      <c r="C1658" s="0" t="s">
        <v>3221</v>
      </c>
      <c r="D1658" s="50" t="n">
        <v>17600</v>
      </c>
      <c r="E1658" s="50" t="n">
        <v>18952</v>
      </c>
    </row>
    <row r="1659" customFormat="false" ht="12.75" hidden="false" customHeight="false" outlineLevel="0" collapsed="false">
      <c r="B1659" s="0" t="s">
        <v>3222</v>
      </c>
      <c r="C1659" s="0" t="s">
        <v>3223</v>
      </c>
      <c r="D1659" s="50" t="n">
        <v>17586.39</v>
      </c>
      <c r="E1659" s="50" t="n">
        <v>18933.02</v>
      </c>
    </row>
    <row r="1660" customFormat="false" ht="12.75" hidden="false" customHeight="false" outlineLevel="0" collapsed="false">
      <c r="B1660" s="0" t="s">
        <v>3224</v>
      </c>
      <c r="C1660" s="0" t="s">
        <v>3225</v>
      </c>
      <c r="D1660" s="50" t="n">
        <v>17581.06</v>
      </c>
      <c r="E1660" s="50" t="n">
        <v>18902.35</v>
      </c>
    </row>
    <row r="1661" customFormat="false" ht="12.75" hidden="false" customHeight="false" outlineLevel="0" collapsed="false">
      <c r="B1661" s="0" t="s">
        <v>3226</v>
      </c>
      <c r="C1661" s="0" t="s">
        <v>3227</v>
      </c>
      <c r="D1661" s="50" t="n">
        <v>17580</v>
      </c>
      <c r="E1661" s="50" t="n">
        <v>18879.49</v>
      </c>
    </row>
    <row r="1662" customFormat="false" ht="12.75" hidden="false" customHeight="false" outlineLevel="0" collapsed="false">
      <c r="B1662" s="0" t="s">
        <v>3228</v>
      </c>
      <c r="C1662" s="0" t="s">
        <v>3229</v>
      </c>
      <c r="D1662" s="50" t="n">
        <v>17564.49</v>
      </c>
      <c r="E1662" s="50" t="n">
        <v>18855.4</v>
      </c>
    </row>
    <row r="1663" customFormat="false" ht="12.75" hidden="false" customHeight="false" outlineLevel="0" collapsed="false">
      <c r="B1663" s="0" t="s">
        <v>3230</v>
      </c>
      <c r="C1663" s="0" t="s">
        <v>3231</v>
      </c>
      <c r="D1663" s="50" t="n">
        <v>17500</v>
      </c>
      <c r="E1663" s="50" t="n">
        <v>18813.35</v>
      </c>
    </row>
    <row r="1664" customFormat="false" ht="12.75" hidden="false" customHeight="false" outlineLevel="0" collapsed="false">
      <c r="B1664" s="0" t="s">
        <v>3232</v>
      </c>
      <c r="C1664" s="0" t="s">
        <v>3233</v>
      </c>
      <c r="D1664" s="50" t="n">
        <v>17489.34</v>
      </c>
      <c r="E1664" s="50" t="n">
        <v>18804.3</v>
      </c>
    </row>
    <row r="1665" customFormat="false" ht="12.75" hidden="false" customHeight="false" outlineLevel="0" collapsed="false">
      <c r="B1665" s="0" t="s">
        <v>3234</v>
      </c>
      <c r="C1665" s="0" t="s">
        <v>3235</v>
      </c>
      <c r="D1665" s="50" t="n">
        <v>17480</v>
      </c>
      <c r="E1665" s="50" t="n">
        <v>18777.77</v>
      </c>
    </row>
    <row r="1666" customFormat="false" ht="12.75" hidden="false" customHeight="false" outlineLevel="0" collapsed="false">
      <c r="B1666" s="0" t="s">
        <v>3236</v>
      </c>
      <c r="C1666" s="0" t="s">
        <v>3237</v>
      </c>
      <c r="D1666" s="50" t="n">
        <v>17477.99</v>
      </c>
      <c r="E1666" s="50" t="n">
        <v>18750</v>
      </c>
    </row>
    <row r="1667" customFormat="false" ht="12.75" hidden="false" customHeight="false" outlineLevel="0" collapsed="false">
      <c r="B1667" s="0" t="s">
        <v>3238</v>
      </c>
      <c r="C1667" s="0" t="s">
        <v>3239</v>
      </c>
      <c r="D1667" s="50" t="n">
        <v>17446.48</v>
      </c>
      <c r="E1667" s="50" t="n">
        <v>18744.2</v>
      </c>
    </row>
    <row r="1668" customFormat="false" ht="12.75" hidden="false" customHeight="false" outlineLevel="0" collapsed="false">
      <c r="B1668" s="0" t="s">
        <v>3240</v>
      </c>
      <c r="C1668" s="0" t="s">
        <v>3241</v>
      </c>
      <c r="D1668" s="50" t="n">
        <v>17441.61</v>
      </c>
      <c r="E1668" s="50" t="n">
        <v>18737.32</v>
      </c>
    </row>
    <row r="1669" customFormat="false" ht="12.75" hidden="false" customHeight="false" outlineLevel="0" collapsed="false">
      <c r="B1669" s="0" t="s">
        <v>3242</v>
      </c>
      <c r="C1669" s="0" t="s">
        <v>3243</v>
      </c>
      <c r="D1669" s="50" t="n">
        <v>17435</v>
      </c>
      <c r="E1669" s="50" t="n">
        <v>18734</v>
      </c>
    </row>
    <row r="1670" customFormat="false" ht="12.75" hidden="false" customHeight="false" outlineLevel="0" collapsed="false">
      <c r="B1670" s="0" t="s">
        <v>3244</v>
      </c>
      <c r="C1670" s="0" t="s">
        <v>3245</v>
      </c>
      <c r="D1670" s="50" t="n">
        <v>17425.06</v>
      </c>
      <c r="E1670" s="50" t="n">
        <v>18720</v>
      </c>
    </row>
    <row r="1671" customFormat="false" ht="12.75" hidden="false" customHeight="false" outlineLevel="0" collapsed="false">
      <c r="B1671" s="0" t="s">
        <v>3246</v>
      </c>
      <c r="C1671" s="0" t="s">
        <v>3247</v>
      </c>
      <c r="D1671" s="50" t="n">
        <v>17424</v>
      </c>
      <c r="E1671" s="50" t="n">
        <v>18696.9</v>
      </c>
    </row>
    <row r="1672" customFormat="false" ht="12.75" hidden="false" customHeight="false" outlineLevel="0" collapsed="false">
      <c r="B1672" s="0" t="s">
        <v>3248</v>
      </c>
      <c r="C1672" s="0" t="s">
        <v>3249</v>
      </c>
      <c r="D1672" s="50" t="n">
        <v>17420</v>
      </c>
      <c r="E1672" s="50" t="n">
        <v>18676.3</v>
      </c>
    </row>
    <row r="1673" customFormat="false" ht="12.75" hidden="false" customHeight="false" outlineLevel="0" collapsed="false">
      <c r="B1673" s="0" t="s">
        <v>3250</v>
      </c>
      <c r="C1673" s="0" t="s">
        <v>3251</v>
      </c>
      <c r="D1673" s="50" t="n">
        <v>17419.65</v>
      </c>
      <c r="E1673" s="50" t="n">
        <v>18664</v>
      </c>
    </row>
    <row r="1674" customFormat="false" ht="12.75" hidden="false" customHeight="false" outlineLevel="0" collapsed="false">
      <c r="B1674" s="0" t="s">
        <v>3252</v>
      </c>
      <c r="C1674" s="0" t="s">
        <v>3253</v>
      </c>
      <c r="D1674" s="50" t="n">
        <v>17380.29</v>
      </c>
      <c r="E1674" s="50" t="n">
        <v>18653.31</v>
      </c>
    </row>
    <row r="1675" customFormat="false" ht="12.75" hidden="false" customHeight="false" outlineLevel="0" collapsed="false">
      <c r="B1675" s="0" t="s">
        <v>3254</v>
      </c>
      <c r="C1675" s="0" t="s">
        <v>3255</v>
      </c>
      <c r="D1675" s="50" t="n">
        <v>17368.02</v>
      </c>
      <c r="E1675" s="50" t="n">
        <v>18653.19</v>
      </c>
    </row>
    <row r="1676" customFormat="false" ht="12.75" hidden="false" customHeight="false" outlineLevel="0" collapsed="false">
      <c r="B1676" s="0" t="s">
        <v>3256</v>
      </c>
      <c r="C1676" s="0" t="s">
        <v>3257</v>
      </c>
      <c r="D1676" s="50" t="n">
        <v>17361.75</v>
      </c>
      <c r="E1676" s="50" t="n">
        <v>18610.96</v>
      </c>
    </row>
    <row r="1677" customFormat="false" ht="12.75" hidden="false" customHeight="false" outlineLevel="0" collapsed="false">
      <c r="B1677" s="0" t="s">
        <v>3258</v>
      </c>
      <c r="C1677" s="0" t="s">
        <v>3259</v>
      </c>
      <c r="D1677" s="50" t="n">
        <v>17331.6</v>
      </c>
      <c r="E1677" s="50" t="n">
        <v>18597</v>
      </c>
    </row>
    <row r="1678" customFormat="false" ht="12.75" hidden="false" customHeight="false" outlineLevel="0" collapsed="false">
      <c r="B1678" s="0" t="s">
        <v>3260</v>
      </c>
      <c r="C1678" s="0" t="s">
        <v>3261</v>
      </c>
      <c r="D1678" s="50" t="n">
        <v>17331.08</v>
      </c>
      <c r="E1678" s="50" t="n">
        <v>18574.83</v>
      </c>
    </row>
    <row r="1679" customFormat="false" ht="12.75" hidden="false" customHeight="false" outlineLevel="0" collapsed="false">
      <c r="B1679" s="0" t="s">
        <v>3262</v>
      </c>
      <c r="C1679" s="0" t="s">
        <v>3263</v>
      </c>
      <c r="D1679" s="50" t="n">
        <v>17313.54</v>
      </c>
      <c r="E1679" s="50" t="n">
        <v>18570</v>
      </c>
    </row>
    <row r="1680" customFormat="false" ht="12.75" hidden="false" customHeight="false" outlineLevel="0" collapsed="false">
      <c r="B1680" s="0" t="s">
        <v>3264</v>
      </c>
      <c r="C1680" s="0" t="s">
        <v>3265</v>
      </c>
      <c r="D1680" s="50" t="n">
        <v>17283.8</v>
      </c>
      <c r="E1680" s="50" t="n">
        <v>18557.74</v>
      </c>
    </row>
    <row r="1681" customFormat="false" ht="12.75" hidden="false" customHeight="false" outlineLevel="0" collapsed="false">
      <c r="B1681" s="0" t="s">
        <v>3266</v>
      </c>
      <c r="C1681" s="0" t="s">
        <v>3267</v>
      </c>
      <c r="D1681" s="50" t="n">
        <v>17253.26</v>
      </c>
      <c r="E1681" s="50" t="n">
        <v>18553.91</v>
      </c>
    </row>
    <row r="1682" customFormat="false" ht="12.75" hidden="false" customHeight="false" outlineLevel="0" collapsed="false">
      <c r="B1682" s="0" t="s">
        <v>3268</v>
      </c>
      <c r="C1682" s="0" t="s">
        <v>3269</v>
      </c>
      <c r="D1682" s="50" t="n">
        <v>17248.61</v>
      </c>
      <c r="E1682" s="50" t="n">
        <v>18514</v>
      </c>
    </row>
    <row r="1683" customFormat="false" ht="12.75" hidden="false" customHeight="false" outlineLevel="0" collapsed="false">
      <c r="B1683" s="0" t="s">
        <v>3270</v>
      </c>
      <c r="C1683" s="0" t="s">
        <v>3271</v>
      </c>
      <c r="D1683" s="50" t="n">
        <v>17247.09</v>
      </c>
      <c r="E1683" s="50" t="n">
        <v>18500</v>
      </c>
    </row>
    <row r="1684" customFormat="false" ht="12.75" hidden="false" customHeight="false" outlineLevel="0" collapsed="false">
      <c r="B1684" s="0" t="s">
        <v>3272</v>
      </c>
      <c r="C1684" s="0" t="s">
        <v>3273</v>
      </c>
      <c r="D1684" s="50" t="n">
        <v>17242.57</v>
      </c>
      <c r="E1684" s="50" t="n">
        <v>18480.15</v>
      </c>
    </row>
    <row r="1685" customFormat="false" ht="12.75" hidden="false" customHeight="false" outlineLevel="0" collapsed="false">
      <c r="B1685" s="0" t="s">
        <v>3274</v>
      </c>
      <c r="C1685" s="0" t="s">
        <v>3275</v>
      </c>
      <c r="D1685" s="50" t="n">
        <v>17240</v>
      </c>
      <c r="E1685" s="50" t="n">
        <v>18474</v>
      </c>
    </row>
    <row r="1686" customFormat="false" ht="12.75" hidden="false" customHeight="false" outlineLevel="0" collapsed="false">
      <c r="B1686" s="0" t="s">
        <v>3276</v>
      </c>
      <c r="C1686" s="0" t="s">
        <v>3277</v>
      </c>
      <c r="D1686" s="50" t="n">
        <v>17238.4</v>
      </c>
      <c r="E1686" s="50" t="n">
        <v>18469.81</v>
      </c>
    </row>
    <row r="1687" customFormat="false" ht="12.75" hidden="false" customHeight="false" outlineLevel="0" collapsed="false">
      <c r="B1687" s="0" t="s">
        <v>3278</v>
      </c>
      <c r="C1687" s="0" t="s">
        <v>3279</v>
      </c>
      <c r="D1687" s="50" t="n">
        <v>17225.99</v>
      </c>
      <c r="E1687" s="50" t="n">
        <v>18456</v>
      </c>
    </row>
    <row r="1688" customFormat="false" ht="12.75" hidden="false" customHeight="false" outlineLevel="0" collapsed="false">
      <c r="B1688" s="0" t="s">
        <v>3280</v>
      </c>
      <c r="C1688" s="0" t="s">
        <v>3281</v>
      </c>
      <c r="D1688" s="50" t="n">
        <v>17182</v>
      </c>
      <c r="E1688" s="50" t="n">
        <v>18445.69</v>
      </c>
    </row>
    <row r="1689" customFormat="false" ht="12.75" hidden="false" customHeight="false" outlineLevel="0" collapsed="false">
      <c r="B1689" s="0" t="s">
        <v>3282</v>
      </c>
      <c r="C1689" s="0" t="s">
        <v>3283</v>
      </c>
      <c r="D1689" s="50" t="n">
        <v>17144.22</v>
      </c>
      <c r="E1689" s="50" t="n">
        <v>18409.74</v>
      </c>
    </row>
    <row r="1690" customFormat="false" ht="12.75" hidden="false" customHeight="false" outlineLevel="0" collapsed="false">
      <c r="B1690" s="0" t="s">
        <v>3284</v>
      </c>
      <c r="C1690" s="0" t="s">
        <v>3285</v>
      </c>
      <c r="D1690" s="50" t="n">
        <v>17140.33</v>
      </c>
      <c r="E1690" s="50" t="n">
        <v>18408</v>
      </c>
    </row>
    <row r="1691" customFormat="false" ht="12.75" hidden="false" customHeight="false" outlineLevel="0" collapsed="false">
      <c r="B1691" s="0" t="s">
        <v>3286</v>
      </c>
      <c r="C1691" s="0" t="s">
        <v>3287</v>
      </c>
      <c r="D1691" s="50" t="n">
        <v>17102</v>
      </c>
      <c r="E1691" s="50" t="n">
        <v>18399</v>
      </c>
    </row>
    <row r="1692" customFormat="false" ht="12.75" hidden="false" customHeight="false" outlineLevel="0" collapsed="false">
      <c r="B1692" s="0" t="s">
        <v>3288</v>
      </c>
      <c r="C1692" s="0" t="s">
        <v>3289</v>
      </c>
      <c r="D1692" s="50" t="n">
        <v>17099.25</v>
      </c>
      <c r="E1692" s="50" t="n">
        <v>18396</v>
      </c>
    </row>
    <row r="1693" customFormat="false" ht="12.75" hidden="false" customHeight="false" outlineLevel="0" collapsed="false">
      <c r="B1693" s="0" t="s">
        <v>3290</v>
      </c>
      <c r="C1693" s="0" t="s">
        <v>3291</v>
      </c>
      <c r="D1693" s="50" t="n">
        <v>17090.2</v>
      </c>
      <c r="E1693" s="50" t="n">
        <v>18360</v>
      </c>
    </row>
    <row r="1694" customFormat="false" ht="12.75" hidden="false" customHeight="false" outlineLevel="0" collapsed="false">
      <c r="B1694" s="0" t="s">
        <v>3292</v>
      </c>
      <c r="C1694" s="0" t="s">
        <v>3293</v>
      </c>
      <c r="D1694" s="50" t="n">
        <v>17069.2</v>
      </c>
      <c r="E1694" s="50" t="n">
        <v>18321.53</v>
      </c>
    </row>
    <row r="1695" customFormat="false" ht="12.75" hidden="false" customHeight="false" outlineLevel="0" collapsed="false">
      <c r="B1695" s="0" t="s">
        <v>3294</v>
      </c>
      <c r="C1695" s="0" t="s">
        <v>3295</v>
      </c>
      <c r="D1695" s="50" t="n">
        <v>17066.91</v>
      </c>
      <c r="E1695" s="50" t="n">
        <v>18314.91</v>
      </c>
    </row>
    <row r="1696" customFormat="false" ht="12.75" hidden="false" customHeight="false" outlineLevel="0" collapsed="false">
      <c r="B1696" s="0" t="s">
        <v>3296</v>
      </c>
      <c r="C1696" s="0" t="s">
        <v>3297</v>
      </c>
      <c r="D1696" s="50" t="n">
        <v>17059.84</v>
      </c>
      <c r="E1696" s="50" t="n">
        <v>18312.56</v>
      </c>
    </row>
    <row r="1697" customFormat="false" ht="12.75" hidden="false" customHeight="false" outlineLevel="0" collapsed="false">
      <c r="B1697" s="0" t="s">
        <v>3298</v>
      </c>
      <c r="C1697" s="0" t="s">
        <v>3299</v>
      </c>
      <c r="D1697" s="50" t="n">
        <v>17038.09</v>
      </c>
      <c r="E1697" s="50" t="n">
        <v>18297.06</v>
      </c>
    </row>
    <row r="1698" customFormat="false" ht="12.75" hidden="false" customHeight="false" outlineLevel="0" collapsed="false">
      <c r="B1698" s="0" t="s">
        <v>3300</v>
      </c>
      <c r="C1698" s="0" t="s">
        <v>3301</v>
      </c>
      <c r="D1698" s="50" t="n">
        <v>17037.35</v>
      </c>
      <c r="E1698" s="50" t="n">
        <v>18295</v>
      </c>
    </row>
    <row r="1699" customFormat="false" ht="12.75" hidden="false" customHeight="false" outlineLevel="0" collapsed="false">
      <c r="B1699" s="0" t="s">
        <v>3302</v>
      </c>
      <c r="C1699" s="0" t="s">
        <v>3303</v>
      </c>
      <c r="D1699" s="50" t="n">
        <v>17013.4</v>
      </c>
      <c r="E1699" s="50" t="n">
        <v>18255.57</v>
      </c>
    </row>
    <row r="1700" customFormat="false" ht="12.75" hidden="false" customHeight="false" outlineLevel="0" collapsed="false">
      <c r="B1700" s="0" t="s">
        <v>3304</v>
      </c>
      <c r="C1700" s="0" t="s">
        <v>3305</v>
      </c>
      <c r="D1700" s="50" t="n">
        <v>17003</v>
      </c>
      <c r="E1700" s="50" t="n">
        <v>18240</v>
      </c>
    </row>
    <row r="1701" customFormat="false" ht="12.75" hidden="false" customHeight="false" outlineLevel="0" collapsed="false">
      <c r="B1701" s="0" t="s">
        <v>3306</v>
      </c>
      <c r="C1701" s="0" t="s">
        <v>3307</v>
      </c>
      <c r="D1701" s="50" t="n">
        <v>17000</v>
      </c>
      <c r="E1701" s="50" t="n">
        <v>18228</v>
      </c>
    </row>
    <row r="1702" customFormat="false" ht="12.75" hidden="false" customHeight="false" outlineLevel="0" collapsed="false">
      <c r="B1702" s="0" t="s">
        <v>3308</v>
      </c>
      <c r="C1702" s="0" t="s">
        <v>3309</v>
      </c>
      <c r="D1702" s="50" t="n">
        <v>17000</v>
      </c>
      <c r="E1702" s="50" t="n">
        <v>18226.5</v>
      </c>
    </row>
    <row r="1703" customFormat="false" ht="12.75" hidden="false" customHeight="false" outlineLevel="0" collapsed="false">
      <c r="B1703" s="0" t="s">
        <v>3310</v>
      </c>
      <c r="C1703" s="0" t="s">
        <v>3311</v>
      </c>
      <c r="D1703" s="50" t="n">
        <v>16997</v>
      </c>
      <c r="E1703" s="50" t="n">
        <v>18225.36</v>
      </c>
    </row>
    <row r="1704" customFormat="false" ht="12.75" hidden="false" customHeight="false" outlineLevel="0" collapsed="false">
      <c r="B1704" s="0" t="s">
        <v>3312</v>
      </c>
      <c r="C1704" s="0" t="s">
        <v>3313</v>
      </c>
      <c r="D1704" s="50" t="n">
        <v>16984.59</v>
      </c>
      <c r="E1704" s="50" t="n">
        <v>18200.17</v>
      </c>
    </row>
    <row r="1705" customFormat="false" ht="12.75" hidden="false" customHeight="false" outlineLevel="0" collapsed="false">
      <c r="B1705" s="0" t="s">
        <v>3314</v>
      </c>
      <c r="C1705" s="0" t="s">
        <v>3315</v>
      </c>
      <c r="D1705" s="50" t="n">
        <v>16948.98</v>
      </c>
      <c r="E1705" s="50" t="n">
        <v>18182.48</v>
      </c>
    </row>
    <row r="1706" customFormat="false" ht="12.75" hidden="false" customHeight="false" outlineLevel="0" collapsed="false">
      <c r="B1706" s="0" t="s">
        <v>3316</v>
      </c>
      <c r="C1706" s="0" t="s">
        <v>3317</v>
      </c>
      <c r="D1706" s="50" t="n">
        <v>16933.74</v>
      </c>
      <c r="E1706" s="50" t="n">
        <v>18172</v>
      </c>
    </row>
    <row r="1707" customFormat="false" ht="12.75" hidden="false" customHeight="false" outlineLevel="0" collapsed="false">
      <c r="B1707" s="0" t="s">
        <v>3318</v>
      </c>
      <c r="C1707" s="0" t="s">
        <v>3319</v>
      </c>
      <c r="D1707" s="50" t="n">
        <v>16913.5</v>
      </c>
      <c r="E1707" s="50" t="n">
        <v>18169.38</v>
      </c>
    </row>
    <row r="1708" customFormat="false" ht="12.75" hidden="false" customHeight="false" outlineLevel="0" collapsed="false">
      <c r="B1708" s="0" t="s">
        <v>3320</v>
      </c>
      <c r="C1708" s="0" t="s">
        <v>3321</v>
      </c>
      <c r="D1708" s="50" t="n">
        <v>16913</v>
      </c>
      <c r="E1708" s="50" t="n">
        <v>18165.57</v>
      </c>
    </row>
    <row r="1709" customFormat="false" ht="12.75" hidden="false" customHeight="false" outlineLevel="0" collapsed="false">
      <c r="B1709" s="0" t="s">
        <v>3322</v>
      </c>
      <c r="C1709" s="0" t="s">
        <v>3323</v>
      </c>
      <c r="D1709" s="50" t="n">
        <v>16909.88</v>
      </c>
      <c r="E1709" s="50" t="n">
        <v>18164.55</v>
      </c>
    </row>
    <row r="1710" customFormat="false" ht="12.75" hidden="false" customHeight="false" outlineLevel="0" collapsed="false">
      <c r="B1710" s="0" t="s">
        <v>3324</v>
      </c>
      <c r="C1710" s="0" t="s">
        <v>3325</v>
      </c>
      <c r="D1710" s="50" t="n">
        <v>16873</v>
      </c>
      <c r="E1710" s="50" t="n">
        <v>18132.78</v>
      </c>
    </row>
    <row r="1711" customFormat="false" ht="12.75" hidden="false" customHeight="false" outlineLevel="0" collapsed="false">
      <c r="B1711" s="0" t="s">
        <v>3326</v>
      </c>
      <c r="C1711" s="0" t="s">
        <v>3327</v>
      </c>
      <c r="D1711" s="50" t="n">
        <v>16857</v>
      </c>
      <c r="E1711" s="50" t="n">
        <v>18125</v>
      </c>
    </row>
    <row r="1712" customFormat="false" ht="12.75" hidden="false" customHeight="false" outlineLevel="0" collapsed="false">
      <c r="B1712" s="0" t="s">
        <v>3328</v>
      </c>
      <c r="C1712" s="0" t="s">
        <v>3329</v>
      </c>
      <c r="D1712" s="50" t="n">
        <v>16829.5</v>
      </c>
      <c r="E1712" s="50" t="n">
        <v>18124.45</v>
      </c>
    </row>
    <row r="1713" customFormat="false" ht="12.75" hidden="false" customHeight="false" outlineLevel="0" collapsed="false">
      <c r="B1713" s="0" t="s">
        <v>3330</v>
      </c>
      <c r="C1713" s="0" t="s">
        <v>3331</v>
      </c>
      <c r="D1713" s="50" t="n">
        <v>16824.97</v>
      </c>
      <c r="E1713" s="50" t="n">
        <v>18117</v>
      </c>
    </row>
    <row r="1714" customFormat="false" ht="12.75" hidden="false" customHeight="false" outlineLevel="0" collapsed="false">
      <c r="B1714" s="0" t="s">
        <v>3332</v>
      </c>
      <c r="C1714" s="0" t="s">
        <v>3333</v>
      </c>
      <c r="D1714" s="50" t="n">
        <v>16800</v>
      </c>
      <c r="E1714" s="50" t="n">
        <v>18106.97</v>
      </c>
    </row>
    <row r="1715" customFormat="false" ht="12.75" hidden="false" customHeight="false" outlineLevel="0" collapsed="false">
      <c r="B1715" s="0" t="s">
        <v>3334</v>
      </c>
      <c r="C1715" s="0" t="s">
        <v>3335</v>
      </c>
      <c r="D1715" s="50" t="n">
        <v>16798.15</v>
      </c>
      <c r="E1715" s="50" t="n">
        <v>18098.32</v>
      </c>
    </row>
    <row r="1716" customFormat="false" ht="12.75" hidden="false" customHeight="false" outlineLevel="0" collapsed="false">
      <c r="B1716" s="0" t="s">
        <v>3336</v>
      </c>
      <c r="C1716" s="0" t="s">
        <v>3337</v>
      </c>
      <c r="D1716" s="50" t="n">
        <v>16770</v>
      </c>
      <c r="E1716" s="50" t="n">
        <v>18094.98</v>
      </c>
    </row>
    <row r="1717" customFormat="false" ht="12.75" hidden="false" customHeight="false" outlineLevel="0" collapsed="false">
      <c r="B1717" s="0" t="s">
        <v>3338</v>
      </c>
      <c r="C1717" s="0" t="s">
        <v>3339</v>
      </c>
      <c r="D1717" s="50" t="n">
        <v>16750</v>
      </c>
      <c r="E1717" s="50" t="n">
        <v>18090</v>
      </c>
    </row>
    <row r="1718" customFormat="false" ht="12.75" hidden="false" customHeight="false" outlineLevel="0" collapsed="false">
      <c r="B1718" s="0" t="s">
        <v>3340</v>
      </c>
      <c r="C1718" s="0" t="s">
        <v>3341</v>
      </c>
      <c r="D1718" s="50" t="n">
        <v>16700</v>
      </c>
      <c r="E1718" s="50" t="n">
        <v>18040.41</v>
      </c>
    </row>
    <row r="1719" customFormat="false" ht="12.75" hidden="false" customHeight="false" outlineLevel="0" collapsed="false">
      <c r="B1719" s="0" t="s">
        <v>3342</v>
      </c>
      <c r="C1719" s="0" t="s">
        <v>3343</v>
      </c>
      <c r="D1719" s="50" t="n">
        <v>16684</v>
      </c>
      <c r="E1719" s="50" t="n">
        <v>18008.26</v>
      </c>
    </row>
    <row r="1720" customFormat="false" ht="12.75" hidden="false" customHeight="false" outlineLevel="0" collapsed="false">
      <c r="B1720" s="0" t="s">
        <v>3344</v>
      </c>
      <c r="C1720" s="0" t="s">
        <v>3345</v>
      </c>
      <c r="D1720" s="50" t="n">
        <v>16649.74</v>
      </c>
      <c r="E1720" s="50" t="n">
        <v>18005.72</v>
      </c>
    </row>
    <row r="1721" customFormat="false" ht="12.75" hidden="false" customHeight="false" outlineLevel="0" collapsed="false">
      <c r="B1721" s="0" t="s">
        <v>3346</v>
      </c>
      <c r="C1721" s="0" t="s">
        <v>3347</v>
      </c>
      <c r="D1721" s="50" t="n">
        <v>16649.5</v>
      </c>
      <c r="E1721" s="50" t="n">
        <v>18001.75</v>
      </c>
    </row>
    <row r="1722" customFormat="false" ht="12.75" hidden="false" customHeight="false" outlineLevel="0" collapsed="false">
      <c r="B1722" s="0" t="s">
        <v>3348</v>
      </c>
      <c r="C1722" s="0" t="s">
        <v>3349</v>
      </c>
      <c r="D1722" s="50" t="n">
        <v>16636.49</v>
      </c>
      <c r="E1722" s="50" t="n">
        <v>18000</v>
      </c>
    </row>
    <row r="1723" customFormat="false" ht="12.75" hidden="false" customHeight="false" outlineLevel="0" collapsed="false">
      <c r="B1723" s="0" t="s">
        <v>3350</v>
      </c>
      <c r="C1723" s="0" t="s">
        <v>3351</v>
      </c>
      <c r="D1723" s="50" t="n">
        <v>16624</v>
      </c>
      <c r="E1723" s="50" t="n">
        <v>17976</v>
      </c>
    </row>
    <row r="1724" customFormat="false" ht="12.75" hidden="false" customHeight="false" outlineLevel="0" collapsed="false">
      <c r="B1724" s="0" t="s">
        <v>3352</v>
      </c>
      <c r="C1724" s="0" t="s">
        <v>3353</v>
      </c>
      <c r="D1724" s="50" t="n">
        <v>16607.45</v>
      </c>
      <c r="E1724" s="50" t="n">
        <v>17956</v>
      </c>
    </row>
    <row r="1725" customFormat="false" ht="12.75" hidden="false" customHeight="false" outlineLevel="0" collapsed="false">
      <c r="B1725" s="0" t="s">
        <v>3354</v>
      </c>
      <c r="C1725" s="0" t="s">
        <v>3355</v>
      </c>
      <c r="D1725" s="50" t="n">
        <v>16600.63</v>
      </c>
      <c r="E1725" s="50" t="n">
        <v>17945.5</v>
      </c>
    </row>
    <row r="1726" customFormat="false" ht="12.75" hidden="false" customHeight="false" outlineLevel="0" collapsed="false">
      <c r="B1726" s="0" t="s">
        <v>3356</v>
      </c>
      <c r="C1726" s="0" t="s">
        <v>3357</v>
      </c>
      <c r="D1726" s="50" t="n">
        <v>16600</v>
      </c>
      <c r="E1726" s="50" t="n">
        <v>17925.83</v>
      </c>
    </row>
    <row r="1727" customFormat="false" ht="12.75" hidden="false" customHeight="false" outlineLevel="0" collapsed="false">
      <c r="B1727" s="0" t="s">
        <v>3358</v>
      </c>
      <c r="C1727" s="0" t="s">
        <v>3359</v>
      </c>
      <c r="D1727" s="50" t="n">
        <v>16563.59</v>
      </c>
      <c r="E1727" s="50" t="n">
        <v>17900.39</v>
      </c>
    </row>
    <row r="1728" customFormat="false" ht="12.75" hidden="false" customHeight="false" outlineLevel="0" collapsed="false">
      <c r="B1728" s="0" t="s">
        <v>3360</v>
      </c>
      <c r="C1728" s="0" t="s">
        <v>3361</v>
      </c>
      <c r="D1728" s="50" t="n">
        <v>16537.74</v>
      </c>
      <c r="E1728" s="50" t="n">
        <v>17892</v>
      </c>
    </row>
    <row r="1729" customFormat="false" ht="12.75" hidden="false" customHeight="false" outlineLevel="0" collapsed="false">
      <c r="B1729" s="0" t="s">
        <v>3362</v>
      </c>
      <c r="C1729" s="0" t="s">
        <v>3363</v>
      </c>
      <c r="D1729" s="50" t="n">
        <v>16528.52</v>
      </c>
      <c r="E1729" s="50" t="n">
        <v>17888.5</v>
      </c>
    </row>
    <row r="1730" customFormat="false" ht="12.75" hidden="false" customHeight="false" outlineLevel="0" collapsed="false">
      <c r="B1730" s="0" t="s">
        <v>3364</v>
      </c>
      <c r="C1730" s="0" t="s">
        <v>3365</v>
      </c>
      <c r="D1730" s="50" t="n">
        <v>16521.15</v>
      </c>
      <c r="E1730" s="50" t="n">
        <v>17877.7</v>
      </c>
    </row>
    <row r="1731" customFormat="false" ht="12.75" hidden="false" customHeight="false" outlineLevel="0" collapsed="false">
      <c r="B1731" s="0" t="s">
        <v>3366</v>
      </c>
      <c r="C1731" s="0" t="s">
        <v>3367</v>
      </c>
      <c r="D1731" s="50" t="n">
        <v>16507.2</v>
      </c>
      <c r="E1731" s="50" t="n">
        <v>17868.42</v>
      </c>
    </row>
    <row r="1732" customFormat="false" ht="12.75" hidden="false" customHeight="false" outlineLevel="0" collapsed="false">
      <c r="B1732" s="0" t="s">
        <v>3368</v>
      </c>
      <c r="C1732" s="0" t="s">
        <v>3369</v>
      </c>
      <c r="D1732" s="50" t="n">
        <v>16506</v>
      </c>
      <c r="E1732" s="50" t="n">
        <v>17865</v>
      </c>
    </row>
    <row r="1733" customFormat="false" ht="12.75" hidden="false" customHeight="false" outlineLevel="0" collapsed="false">
      <c r="B1733" s="0" t="s">
        <v>3370</v>
      </c>
      <c r="C1733" s="0" t="s">
        <v>3371</v>
      </c>
      <c r="D1733" s="50" t="n">
        <v>16484.46</v>
      </c>
      <c r="E1733" s="50" t="n">
        <v>17813</v>
      </c>
    </row>
    <row r="1734" customFormat="false" ht="12.75" hidden="false" customHeight="false" outlineLevel="0" collapsed="false">
      <c r="B1734" s="0" t="s">
        <v>3372</v>
      </c>
      <c r="C1734" s="0" t="s">
        <v>3373</v>
      </c>
      <c r="D1734" s="50" t="n">
        <v>16475.46</v>
      </c>
      <c r="E1734" s="50" t="n">
        <v>17792.61</v>
      </c>
    </row>
    <row r="1735" customFormat="false" ht="12.75" hidden="false" customHeight="false" outlineLevel="0" collapsed="false">
      <c r="B1735" s="0" t="s">
        <v>3374</v>
      </c>
      <c r="C1735" s="0" t="s">
        <v>3375</v>
      </c>
      <c r="D1735" s="50" t="n">
        <v>16470.05</v>
      </c>
      <c r="E1735" s="50" t="n">
        <v>17764.06</v>
      </c>
    </row>
    <row r="1736" customFormat="false" ht="12.75" hidden="false" customHeight="false" outlineLevel="0" collapsed="false">
      <c r="B1736" s="0" t="s">
        <v>3376</v>
      </c>
      <c r="C1736" s="0" t="s">
        <v>3377</v>
      </c>
      <c r="D1736" s="50" t="n">
        <v>16452.87</v>
      </c>
      <c r="E1736" s="50" t="n">
        <v>17760</v>
      </c>
    </row>
    <row r="1737" customFormat="false" ht="12.75" hidden="false" customHeight="false" outlineLevel="0" collapsed="false">
      <c r="B1737" s="0" t="s">
        <v>3378</v>
      </c>
      <c r="C1737" s="0" t="s">
        <v>3379</v>
      </c>
      <c r="D1737" s="50" t="n">
        <v>16420</v>
      </c>
      <c r="E1737" s="50" t="n">
        <v>17760</v>
      </c>
    </row>
    <row r="1738" customFormat="false" ht="12.75" hidden="false" customHeight="false" outlineLevel="0" collapsed="false">
      <c r="B1738" s="0" t="s">
        <v>3380</v>
      </c>
      <c r="C1738" s="0" t="s">
        <v>3381</v>
      </c>
      <c r="D1738" s="50" t="n">
        <v>16395.96</v>
      </c>
      <c r="E1738" s="50" t="n">
        <v>17732.94</v>
      </c>
    </row>
    <row r="1739" customFormat="false" ht="12.75" hidden="false" customHeight="false" outlineLevel="0" collapsed="false">
      <c r="B1739" s="0" t="s">
        <v>3382</v>
      </c>
      <c r="C1739" s="0" t="s">
        <v>3383</v>
      </c>
      <c r="D1739" s="50" t="n">
        <v>16372.75</v>
      </c>
      <c r="E1739" s="50" t="n">
        <v>17728</v>
      </c>
    </row>
    <row r="1740" customFormat="false" ht="12.75" hidden="false" customHeight="false" outlineLevel="0" collapsed="false">
      <c r="B1740" s="0" t="s">
        <v>3384</v>
      </c>
      <c r="C1740" s="0" t="s">
        <v>3385</v>
      </c>
      <c r="D1740" s="50" t="n">
        <v>16359.58</v>
      </c>
      <c r="E1740" s="50" t="n">
        <v>17726.67</v>
      </c>
    </row>
    <row r="1741" customFormat="false" ht="12.75" hidden="false" customHeight="false" outlineLevel="0" collapsed="false">
      <c r="B1741" s="0" t="s">
        <v>3386</v>
      </c>
      <c r="C1741" s="0" t="s">
        <v>3387</v>
      </c>
      <c r="D1741" s="50" t="n">
        <v>16339</v>
      </c>
      <c r="E1741" s="50" t="n">
        <v>17712.9</v>
      </c>
    </row>
    <row r="1742" customFormat="false" ht="12.75" hidden="false" customHeight="false" outlineLevel="0" collapsed="false">
      <c r="B1742" s="0" t="s">
        <v>3388</v>
      </c>
      <c r="C1742" s="0" t="s">
        <v>3389</v>
      </c>
      <c r="D1742" s="50" t="n">
        <v>16325.6</v>
      </c>
      <c r="E1742" s="50" t="n">
        <v>17684.1</v>
      </c>
    </row>
    <row r="1743" customFormat="false" ht="12.75" hidden="false" customHeight="false" outlineLevel="0" collapsed="false">
      <c r="B1743" s="0" t="s">
        <v>3390</v>
      </c>
      <c r="C1743" s="0" t="s">
        <v>3391</v>
      </c>
      <c r="D1743" s="50" t="n">
        <v>16323.33</v>
      </c>
      <c r="E1743" s="50" t="n">
        <v>17647.96</v>
      </c>
    </row>
    <row r="1744" customFormat="false" ht="12.75" hidden="false" customHeight="false" outlineLevel="0" collapsed="false">
      <c r="B1744" s="0" t="s">
        <v>3392</v>
      </c>
      <c r="C1744" s="0" t="s">
        <v>3393</v>
      </c>
      <c r="D1744" s="50" t="n">
        <v>16320</v>
      </c>
      <c r="E1744" s="50" t="n">
        <v>17623.21</v>
      </c>
    </row>
    <row r="1745" customFormat="false" ht="12.75" hidden="false" customHeight="false" outlineLevel="0" collapsed="false">
      <c r="B1745" s="0" t="s">
        <v>3394</v>
      </c>
      <c r="C1745" s="0" t="s">
        <v>3395</v>
      </c>
      <c r="D1745" s="50" t="n">
        <v>16313.98</v>
      </c>
      <c r="E1745" s="50" t="n">
        <v>17616.62</v>
      </c>
    </row>
    <row r="1746" customFormat="false" ht="12.75" hidden="false" customHeight="false" outlineLevel="0" collapsed="false">
      <c r="B1746" s="0" t="s">
        <v>3396</v>
      </c>
      <c r="C1746" s="0" t="s">
        <v>3397</v>
      </c>
      <c r="D1746" s="50" t="n">
        <v>16308.5</v>
      </c>
      <c r="E1746" s="50" t="n">
        <v>17600</v>
      </c>
    </row>
    <row r="1747" customFormat="false" ht="12.75" hidden="false" customHeight="false" outlineLevel="0" collapsed="false">
      <c r="B1747" s="0" t="s">
        <v>3398</v>
      </c>
      <c r="C1747" s="0" t="s">
        <v>3399</v>
      </c>
      <c r="D1747" s="50" t="n">
        <v>16276.22</v>
      </c>
      <c r="E1747" s="50" t="n">
        <v>17586.39</v>
      </c>
    </row>
    <row r="1748" customFormat="false" ht="12.75" hidden="false" customHeight="false" outlineLevel="0" collapsed="false">
      <c r="B1748" s="0" t="s">
        <v>3400</v>
      </c>
      <c r="C1748" s="0" t="s">
        <v>3401</v>
      </c>
      <c r="D1748" s="50" t="n">
        <v>16219.86</v>
      </c>
      <c r="E1748" s="50" t="n">
        <v>17580</v>
      </c>
    </row>
    <row r="1749" customFormat="false" ht="12.75" hidden="false" customHeight="false" outlineLevel="0" collapsed="false">
      <c r="B1749" s="0" t="s">
        <v>3402</v>
      </c>
      <c r="C1749" s="0" t="s">
        <v>3403</v>
      </c>
      <c r="D1749" s="50" t="n">
        <v>16175.43</v>
      </c>
      <c r="E1749" s="50" t="n">
        <v>17564.49</v>
      </c>
    </row>
    <row r="1750" customFormat="false" ht="12.75" hidden="false" customHeight="false" outlineLevel="0" collapsed="false">
      <c r="B1750" s="0" t="s">
        <v>3404</v>
      </c>
      <c r="C1750" s="0" t="s">
        <v>3405</v>
      </c>
      <c r="D1750" s="50" t="n">
        <v>16162.49</v>
      </c>
      <c r="E1750" s="50" t="n">
        <v>17533.85</v>
      </c>
    </row>
    <row r="1751" customFormat="false" ht="12.75" hidden="false" customHeight="false" outlineLevel="0" collapsed="false">
      <c r="B1751" s="0" t="s">
        <v>3406</v>
      </c>
      <c r="C1751" s="0" t="s">
        <v>3407</v>
      </c>
      <c r="D1751" s="50" t="n">
        <v>16145.14</v>
      </c>
      <c r="E1751" s="50" t="n">
        <v>17500</v>
      </c>
    </row>
    <row r="1752" customFormat="false" ht="12.75" hidden="false" customHeight="false" outlineLevel="0" collapsed="false">
      <c r="B1752" s="0" t="s">
        <v>3408</v>
      </c>
      <c r="C1752" s="0" t="s">
        <v>3409</v>
      </c>
      <c r="D1752" s="50" t="n">
        <v>16144.8</v>
      </c>
      <c r="E1752" s="50" t="n">
        <v>17500</v>
      </c>
    </row>
    <row r="1753" customFormat="false" ht="12.75" hidden="false" customHeight="false" outlineLevel="0" collapsed="false">
      <c r="B1753" s="0" t="s">
        <v>3410</v>
      </c>
      <c r="C1753" s="0" t="s">
        <v>3411</v>
      </c>
      <c r="D1753" s="50" t="n">
        <v>16120</v>
      </c>
      <c r="E1753" s="50" t="n">
        <v>17489.34</v>
      </c>
    </row>
    <row r="1754" customFormat="false" ht="12.75" hidden="false" customHeight="false" outlineLevel="0" collapsed="false">
      <c r="B1754" s="0" t="s">
        <v>3412</v>
      </c>
      <c r="C1754" s="0" t="s">
        <v>3413</v>
      </c>
      <c r="D1754" s="50" t="n">
        <v>16095.88</v>
      </c>
      <c r="E1754" s="50" t="n">
        <v>17487</v>
      </c>
    </row>
    <row r="1755" customFormat="false" ht="12.75" hidden="false" customHeight="false" outlineLevel="0" collapsed="false">
      <c r="B1755" s="0" t="s">
        <v>3414</v>
      </c>
      <c r="C1755" s="0" t="s">
        <v>3415</v>
      </c>
      <c r="D1755" s="50" t="n">
        <v>16078.5</v>
      </c>
      <c r="E1755" s="50" t="n">
        <v>17480</v>
      </c>
    </row>
    <row r="1756" customFormat="false" ht="12.75" hidden="false" customHeight="false" outlineLevel="0" collapsed="false">
      <c r="B1756" s="0" t="s">
        <v>3416</v>
      </c>
      <c r="C1756" s="0" t="s">
        <v>3417</v>
      </c>
      <c r="D1756" s="50" t="n">
        <v>16018.1</v>
      </c>
      <c r="E1756" s="50" t="n">
        <v>17477.99</v>
      </c>
    </row>
    <row r="1757" customFormat="false" ht="12.75" hidden="false" customHeight="false" outlineLevel="0" collapsed="false">
      <c r="B1757" s="0" t="s">
        <v>3418</v>
      </c>
      <c r="C1757" s="0" t="s">
        <v>3419</v>
      </c>
      <c r="D1757" s="50" t="n">
        <v>16003.84</v>
      </c>
      <c r="E1757" s="50" t="n">
        <v>17446.48</v>
      </c>
    </row>
    <row r="1758" customFormat="false" ht="12.75" hidden="false" customHeight="false" outlineLevel="0" collapsed="false">
      <c r="B1758" s="0" t="s">
        <v>3420</v>
      </c>
      <c r="C1758" s="0" t="s">
        <v>3421</v>
      </c>
      <c r="D1758" s="50" t="n">
        <v>15985</v>
      </c>
      <c r="E1758" s="50" t="n">
        <v>17435</v>
      </c>
    </row>
    <row r="1759" customFormat="false" ht="12.75" hidden="false" customHeight="false" outlineLevel="0" collapsed="false">
      <c r="B1759" s="0" t="s">
        <v>3422</v>
      </c>
      <c r="C1759" s="0" t="s">
        <v>3423</v>
      </c>
      <c r="D1759" s="50" t="n">
        <v>15966</v>
      </c>
      <c r="E1759" s="50" t="n">
        <v>17425.06</v>
      </c>
    </row>
    <row r="1760" customFormat="false" ht="12.75" hidden="false" customHeight="false" outlineLevel="0" collapsed="false">
      <c r="B1760" s="0" t="s">
        <v>3424</v>
      </c>
      <c r="C1760" s="0" t="s">
        <v>799</v>
      </c>
      <c r="D1760" s="50" t="n">
        <v>15960.9</v>
      </c>
      <c r="E1760" s="50" t="n">
        <v>17424</v>
      </c>
    </row>
    <row r="1761" customFormat="false" ht="12.75" hidden="false" customHeight="false" outlineLevel="0" collapsed="false">
      <c r="B1761" s="0" t="s">
        <v>3425</v>
      </c>
      <c r="C1761" s="0" t="s">
        <v>3426</v>
      </c>
      <c r="D1761" s="50" t="n">
        <v>15960.9</v>
      </c>
      <c r="E1761" s="50" t="n">
        <v>17420</v>
      </c>
    </row>
    <row r="1762" customFormat="false" ht="12.75" hidden="false" customHeight="false" outlineLevel="0" collapsed="false">
      <c r="B1762" s="0" t="s">
        <v>3427</v>
      </c>
      <c r="C1762" s="0" t="s">
        <v>3428</v>
      </c>
      <c r="D1762" s="50" t="n">
        <v>15955.03</v>
      </c>
      <c r="E1762" s="50" t="n">
        <v>17419.65</v>
      </c>
    </row>
    <row r="1763" customFormat="false" ht="12.75" hidden="false" customHeight="false" outlineLevel="0" collapsed="false">
      <c r="B1763" s="0" t="s">
        <v>3429</v>
      </c>
      <c r="C1763" s="0" t="s">
        <v>3430</v>
      </c>
      <c r="D1763" s="50" t="n">
        <v>15921.58</v>
      </c>
      <c r="E1763" s="50" t="n">
        <v>17396.58</v>
      </c>
    </row>
    <row r="1764" customFormat="false" ht="12.75" hidden="false" customHeight="false" outlineLevel="0" collapsed="false">
      <c r="B1764" s="0" t="s">
        <v>3431</v>
      </c>
      <c r="C1764" s="0" t="s">
        <v>3432</v>
      </c>
      <c r="D1764" s="50" t="n">
        <v>15917.72</v>
      </c>
      <c r="E1764" s="50" t="n">
        <v>17380.29</v>
      </c>
    </row>
    <row r="1765" customFormat="false" ht="12.75" hidden="false" customHeight="false" outlineLevel="0" collapsed="false">
      <c r="B1765" s="0" t="s">
        <v>3433</v>
      </c>
      <c r="C1765" s="0" t="s">
        <v>3434</v>
      </c>
      <c r="D1765" s="50" t="n">
        <v>15916.6</v>
      </c>
      <c r="E1765" s="50" t="n">
        <v>17368.02</v>
      </c>
    </row>
    <row r="1766" customFormat="false" ht="12.75" hidden="false" customHeight="false" outlineLevel="0" collapsed="false">
      <c r="B1766" s="0" t="s">
        <v>3435</v>
      </c>
      <c r="C1766" s="0" t="s">
        <v>3436</v>
      </c>
      <c r="D1766" s="50" t="n">
        <v>15913.85</v>
      </c>
      <c r="E1766" s="50" t="n">
        <v>17365.66</v>
      </c>
    </row>
    <row r="1767" customFormat="false" ht="12.75" hidden="false" customHeight="false" outlineLevel="0" collapsed="false">
      <c r="B1767" s="0" t="s">
        <v>3437</v>
      </c>
      <c r="C1767" s="0" t="s">
        <v>3438</v>
      </c>
      <c r="D1767" s="50" t="n">
        <v>15888.6</v>
      </c>
      <c r="E1767" s="50" t="n">
        <v>17361.75</v>
      </c>
    </row>
    <row r="1768" customFormat="false" ht="12.75" hidden="false" customHeight="false" outlineLevel="0" collapsed="false">
      <c r="B1768" s="0" t="s">
        <v>3439</v>
      </c>
      <c r="C1768" s="0" t="s">
        <v>3440</v>
      </c>
      <c r="D1768" s="50" t="n">
        <v>15876.17</v>
      </c>
      <c r="E1768" s="50" t="n">
        <v>17356.79</v>
      </c>
    </row>
    <row r="1769" customFormat="false" ht="12.75" hidden="false" customHeight="false" outlineLevel="0" collapsed="false">
      <c r="B1769" s="0" t="s">
        <v>3441</v>
      </c>
      <c r="C1769" s="0" t="s">
        <v>3442</v>
      </c>
      <c r="D1769" s="50" t="n">
        <v>15829.37</v>
      </c>
      <c r="E1769" s="50" t="n">
        <v>17331.6</v>
      </c>
    </row>
    <row r="1770" customFormat="false" ht="12.75" hidden="false" customHeight="false" outlineLevel="0" collapsed="false">
      <c r="B1770" s="0" t="s">
        <v>3443</v>
      </c>
      <c r="C1770" s="0" t="s">
        <v>3444</v>
      </c>
      <c r="D1770" s="50" t="n">
        <v>15827.28</v>
      </c>
      <c r="E1770" s="50" t="n">
        <v>17331.08</v>
      </c>
    </row>
    <row r="1771" customFormat="false" ht="12.75" hidden="false" customHeight="false" outlineLevel="0" collapsed="false">
      <c r="B1771" s="0" t="s">
        <v>3445</v>
      </c>
      <c r="C1771" s="0" t="s">
        <v>3446</v>
      </c>
      <c r="D1771" s="50" t="n">
        <v>15826.82</v>
      </c>
      <c r="E1771" s="50" t="n">
        <v>17313.54</v>
      </c>
    </row>
    <row r="1772" customFormat="false" ht="12.75" hidden="false" customHeight="false" outlineLevel="0" collapsed="false">
      <c r="B1772" s="0" t="s">
        <v>3447</v>
      </c>
      <c r="C1772" s="0" t="s">
        <v>3448</v>
      </c>
      <c r="D1772" s="50" t="n">
        <v>15796.18</v>
      </c>
      <c r="E1772" s="50" t="n">
        <v>17302.5</v>
      </c>
    </row>
    <row r="1773" customFormat="false" ht="12.75" hidden="false" customHeight="false" outlineLevel="0" collapsed="false">
      <c r="B1773" s="0" t="s">
        <v>3449</v>
      </c>
      <c r="C1773" s="0" t="s">
        <v>3450</v>
      </c>
      <c r="D1773" s="50" t="n">
        <v>15795</v>
      </c>
      <c r="E1773" s="50" t="n">
        <v>17298.45</v>
      </c>
    </row>
    <row r="1774" customFormat="false" ht="12.75" hidden="false" customHeight="false" outlineLevel="0" collapsed="false">
      <c r="B1774" s="0" t="s">
        <v>3451</v>
      </c>
      <c r="C1774" s="0" t="s">
        <v>3452</v>
      </c>
      <c r="D1774" s="50" t="n">
        <v>15765.66</v>
      </c>
      <c r="E1774" s="50" t="n">
        <v>17283.8</v>
      </c>
    </row>
    <row r="1775" customFormat="false" ht="12.75" hidden="false" customHeight="false" outlineLevel="0" collapsed="false">
      <c r="B1775" s="0" t="s">
        <v>3453</v>
      </c>
      <c r="C1775" s="0" t="s">
        <v>3454</v>
      </c>
      <c r="D1775" s="50" t="n">
        <v>15758.4</v>
      </c>
      <c r="E1775" s="50" t="n">
        <v>17280</v>
      </c>
    </row>
    <row r="1776" customFormat="false" ht="12.75" hidden="false" customHeight="false" outlineLevel="0" collapsed="false">
      <c r="B1776" s="0" t="s">
        <v>3455</v>
      </c>
      <c r="C1776" s="0" t="s">
        <v>3456</v>
      </c>
      <c r="D1776" s="50" t="n">
        <v>15755.6</v>
      </c>
      <c r="E1776" s="50" t="n">
        <v>17253.26</v>
      </c>
    </row>
    <row r="1777" customFormat="false" ht="12.75" hidden="false" customHeight="false" outlineLevel="0" collapsed="false">
      <c r="B1777" s="0" t="s">
        <v>3457</v>
      </c>
      <c r="C1777" s="0" t="s">
        <v>3458</v>
      </c>
      <c r="D1777" s="50" t="n">
        <v>15745</v>
      </c>
      <c r="E1777" s="50" t="n">
        <v>17248.61</v>
      </c>
    </row>
    <row r="1778" customFormat="false" ht="12.75" hidden="false" customHeight="false" outlineLevel="0" collapsed="false">
      <c r="B1778" s="0" t="s">
        <v>3459</v>
      </c>
      <c r="C1778" s="0" t="s">
        <v>3460</v>
      </c>
      <c r="D1778" s="50" t="n">
        <v>15694.58</v>
      </c>
      <c r="E1778" s="50" t="n">
        <v>17242.57</v>
      </c>
    </row>
    <row r="1779" customFormat="false" ht="12.75" hidden="false" customHeight="false" outlineLevel="0" collapsed="false">
      <c r="B1779" s="0" t="s">
        <v>3461</v>
      </c>
      <c r="C1779" s="0" t="s">
        <v>3462</v>
      </c>
      <c r="D1779" s="50" t="n">
        <v>15690.57</v>
      </c>
      <c r="E1779" s="50" t="n">
        <v>17240</v>
      </c>
    </row>
    <row r="1780" customFormat="false" ht="12.75" hidden="false" customHeight="false" outlineLevel="0" collapsed="false">
      <c r="B1780" s="0" t="s">
        <v>3463</v>
      </c>
      <c r="C1780" s="0" t="s">
        <v>3464</v>
      </c>
      <c r="D1780" s="50" t="n">
        <v>15686.53</v>
      </c>
      <c r="E1780" s="50" t="n">
        <v>17238.4</v>
      </c>
    </row>
    <row r="1781" customFormat="false" ht="12.75" hidden="false" customHeight="false" outlineLevel="0" collapsed="false">
      <c r="B1781" s="0" t="s">
        <v>3465</v>
      </c>
      <c r="C1781" s="0" t="s">
        <v>3466</v>
      </c>
      <c r="D1781" s="50" t="n">
        <v>15643.83</v>
      </c>
      <c r="E1781" s="50" t="n">
        <v>17225.99</v>
      </c>
    </row>
    <row r="1782" customFormat="false" ht="12.75" hidden="false" customHeight="false" outlineLevel="0" collapsed="false">
      <c r="B1782" s="0" t="s">
        <v>3467</v>
      </c>
      <c r="C1782" s="0" t="s">
        <v>3468</v>
      </c>
      <c r="D1782" s="50" t="n">
        <v>15611.78</v>
      </c>
      <c r="E1782" s="50" t="n">
        <v>17222.48</v>
      </c>
    </row>
    <row r="1783" customFormat="false" ht="12.75" hidden="false" customHeight="false" outlineLevel="0" collapsed="false">
      <c r="B1783" s="0" t="s">
        <v>3469</v>
      </c>
      <c r="C1783" s="0" t="s">
        <v>3470</v>
      </c>
      <c r="D1783" s="50" t="n">
        <v>15607.5</v>
      </c>
      <c r="E1783" s="50" t="n">
        <v>17144.22</v>
      </c>
    </row>
    <row r="1784" customFormat="false" ht="12.75" hidden="false" customHeight="false" outlineLevel="0" collapsed="false">
      <c r="B1784" s="0" t="s">
        <v>3471</v>
      </c>
      <c r="C1784" s="0" t="s">
        <v>3472</v>
      </c>
      <c r="D1784" s="50" t="n">
        <v>15600</v>
      </c>
      <c r="E1784" s="50" t="n">
        <v>17141.19</v>
      </c>
    </row>
    <row r="1785" customFormat="false" ht="12.75" hidden="false" customHeight="false" outlineLevel="0" collapsed="false">
      <c r="B1785" s="0" t="s">
        <v>3473</v>
      </c>
      <c r="C1785" s="0" t="s">
        <v>3474</v>
      </c>
      <c r="D1785" s="50" t="n">
        <v>15600</v>
      </c>
      <c r="E1785" s="50" t="n">
        <v>17140.33</v>
      </c>
    </row>
    <row r="1786" customFormat="false" ht="12.75" hidden="false" customHeight="false" outlineLevel="0" collapsed="false">
      <c r="B1786" s="0" t="s">
        <v>3475</v>
      </c>
      <c r="C1786" s="0" t="s">
        <v>3476</v>
      </c>
      <c r="D1786" s="50" t="n">
        <v>15599</v>
      </c>
      <c r="E1786" s="50" t="n">
        <v>17099.25</v>
      </c>
    </row>
    <row r="1787" customFormat="false" ht="12.75" hidden="false" customHeight="false" outlineLevel="0" collapsed="false">
      <c r="B1787" s="0" t="s">
        <v>3477</v>
      </c>
      <c r="C1787" s="0" t="s">
        <v>3478</v>
      </c>
      <c r="D1787" s="50" t="n">
        <v>15591.6</v>
      </c>
      <c r="E1787" s="50" t="n">
        <v>17090.2</v>
      </c>
    </row>
    <row r="1788" customFormat="false" ht="12.75" hidden="false" customHeight="false" outlineLevel="0" collapsed="false">
      <c r="B1788" s="0" t="s">
        <v>3479</v>
      </c>
      <c r="C1788" s="0" t="s">
        <v>3480</v>
      </c>
      <c r="D1788" s="50" t="n">
        <v>15575.66</v>
      </c>
      <c r="E1788" s="50" t="n">
        <v>17079.07</v>
      </c>
    </row>
    <row r="1789" customFormat="false" ht="12.75" hidden="false" customHeight="false" outlineLevel="0" collapsed="false">
      <c r="B1789" s="0" t="s">
        <v>3481</v>
      </c>
      <c r="C1789" s="0" t="s">
        <v>3482</v>
      </c>
      <c r="D1789" s="50" t="n">
        <v>15575.1</v>
      </c>
      <c r="E1789" s="50" t="n">
        <v>17069.2</v>
      </c>
    </row>
    <row r="1790" customFormat="false" ht="12.75" hidden="false" customHeight="false" outlineLevel="0" collapsed="false">
      <c r="B1790" s="0" t="s">
        <v>3483</v>
      </c>
      <c r="C1790" s="0" t="s">
        <v>3484</v>
      </c>
      <c r="D1790" s="50" t="n">
        <v>15518.26</v>
      </c>
      <c r="E1790" s="50" t="n">
        <v>17066.91</v>
      </c>
    </row>
    <row r="1791" customFormat="false" ht="12.75" hidden="false" customHeight="false" outlineLevel="0" collapsed="false">
      <c r="B1791" s="0" t="s">
        <v>3485</v>
      </c>
      <c r="C1791" s="0" t="s">
        <v>3486</v>
      </c>
      <c r="D1791" s="50" t="n">
        <v>15512.5</v>
      </c>
      <c r="E1791" s="50" t="n">
        <v>17038.09</v>
      </c>
    </row>
    <row r="1792" customFormat="false" ht="12.75" hidden="false" customHeight="false" outlineLevel="0" collapsed="false">
      <c r="B1792" s="0" t="s">
        <v>3487</v>
      </c>
      <c r="C1792" s="0" t="s">
        <v>3488</v>
      </c>
      <c r="D1792" s="50" t="n">
        <v>15497.14</v>
      </c>
      <c r="E1792" s="50" t="n">
        <v>17037.35</v>
      </c>
    </row>
    <row r="1793" customFormat="false" ht="12.75" hidden="false" customHeight="false" outlineLevel="0" collapsed="false">
      <c r="B1793" s="0" t="s">
        <v>3489</v>
      </c>
      <c r="C1793" s="0" t="s">
        <v>3490</v>
      </c>
      <c r="D1793" s="50" t="n">
        <v>15466.97</v>
      </c>
      <c r="E1793" s="50" t="n">
        <v>17020.4</v>
      </c>
    </row>
    <row r="1794" customFormat="false" ht="12.75" hidden="false" customHeight="false" outlineLevel="0" collapsed="false">
      <c r="B1794" s="0" t="s">
        <v>3491</v>
      </c>
      <c r="C1794" s="0" t="s">
        <v>3492</v>
      </c>
      <c r="D1794" s="50" t="n">
        <v>15452.73</v>
      </c>
      <c r="E1794" s="50" t="n">
        <v>17003</v>
      </c>
    </row>
    <row r="1795" customFormat="false" ht="12.75" hidden="false" customHeight="false" outlineLevel="0" collapsed="false">
      <c r="B1795" s="0" t="s">
        <v>3493</v>
      </c>
      <c r="C1795" s="0" t="s">
        <v>3494</v>
      </c>
      <c r="D1795" s="50" t="n">
        <v>15440</v>
      </c>
      <c r="E1795" s="50" t="n">
        <v>17000</v>
      </c>
    </row>
    <row r="1796" customFormat="false" ht="12.75" hidden="false" customHeight="false" outlineLevel="0" collapsed="false">
      <c r="B1796" s="0" t="s">
        <v>3495</v>
      </c>
      <c r="C1796" s="0" t="s">
        <v>3496</v>
      </c>
      <c r="D1796" s="50" t="n">
        <v>15433.25</v>
      </c>
      <c r="E1796" s="50" t="n">
        <v>17000</v>
      </c>
    </row>
    <row r="1797" customFormat="false" ht="12.75" hidden="false" customHeight="false" outlineLevel="0" collapsed="false">
      <c r="B1797" s="0" t="s">
        <v>3497</v>
      </c>
      <c r="C1797" s="0" t="s">
        <v>3498</v>
      </c>
      <c r="D1797" s="50" t="n">
        <v>15392.25</v>
      </c>
      <c r="E1797" s="50" t="n">
        <v>16997</v>
      </c>
    </row>
    <row r="1798" customFormat="false" ht="12.75" hidden="false" customHeight="false" outlineLevel="0" collapsed="false">
      <c r="B1798" s="0" t="s">
        <v>3499</v>
      </c>
      <c r="C1798" s="0" t="s">
        <v>3500</v>
      </c>
      <c r="D1798" s="50" t="n">
        <v>15355.44</v>
      </c>
      <c r="E1798" s="50" t="n">
        <v>16984.59</v>
      </c>
    </row>
    <row r="1799" customFormat="false" ht="12.75" hidden="false" customHeight="false" outlineLevel="0" collapsed="false">
      <c r="B1799" s="0" t="s">
        <v>3501</v>
      </c>
      <c r="C1799" s="0" t="s">
        <v>3502</v>
      </c>
      <c r="D1799" s="50" t="n">
        <v>15337.05</v>
      </c>
      <c r="E1799" s="50" t="n">
        <v>16958.74</v>
      </c>
    </row>
    <row r="1800" customFormat="false" ht="12.75" hidden="false" customHeight="false" outlineLevel="0" collapsed="false">
      <c r="B1800" s="0" t="s">
        <v>3503</v>
      </c>
      <c r="C1800" s="0" t="s">
        <v>3504</v>
      </c>
      <c r="D1800" s="50" t="n">
        <v>15330.01</v>
      </c>
      <c r="E1800" s="50" t="n">
        <v>16948.98</v>
      </c>
    </row>
    <row r="1801" customFormat="false" ht="12.75" hidden="false" customHeight="false" outlineLevel="0" collapsed="false">
      <c r="B1801" s="0" t="s">
        <v>3505</v>
      </c>
      <c r="C1801" s="0" t="s">
        <v>3506</v>
      </c>
      <c r="D1801" s="50" t="n">
        <v>15319.99</v>
      </c>
      <c r="E1801" s="50" t="n">
        <v>16913.5</v>
      </c>
    </row>
    <row r="1802" customFormat="false" ht="12.75" hidden="false" customHeight="false" outlineLevel="0" collapsed="false">
      <c r="B1802" s="0" t="s">
        <v>3507</v>
      </c>
      <c r="C1802" s="0" t="s">
        <v>3508</v>
      </c>
      <c r="D1802" s="50" t="n">
        <v>15315</v>
      </c>
      <c r="E1802" s="50" t="n">
        <v>16913</v>
      </c>
    </row>
    <row r="1803" customFormat="false" ht="12.75" hidden="false" customHeight="false" outlineLevel="0" collapsed="false">
      <c r="B1803" s="0" t="s">
        <v>3509</v>
      </c>
      <c r="C1803" s="0" t="s">
        <v>3510</v>
      </c>
      <c r="D1803" s="50" t="n">
        <v>15300</v>
      </c>
      <c r="E1803" s="50" t="n">
        <v>16909.88</v>
      </c>
    </row>
    <row r="1804" customFormat="false" ht="12.75" hidden="false" customHeight="false" outlineLevel="0" collapsed="false">
      <c r="B1804" s="0" t="s">
        <v>3511</v>
      </c>
      <c r="C1804" s="0" t="s">
        <v>3512</v>
      </c>
      <c r="D1804" s="50" t="n">
        <v>15295.68</v>
      </c>
      <c r="E1804" s="50" t="n">
        <v>16898.75</v>
      </c>
    </row>
    <row r="1805" customFormat="false" ht="12.75" hidden="false" customHeight="false" outlineLevel="0" collapsed="false">
      <c r="B1805" s="0" t="s">
        <v>3513</v>
      </c>
      <c r="C1805" s="0" t="s">
        <v>3514</v>
      </c>
      <c r="D1805" s="50" t="n">
        <v>15256.62</v>
      </c>
      <c r="E1805" s="50" t="n">
        <v>16875</v>
      </c>
    </row>
    <row r="1806" customFormat="false" ht="12.75" hidden="false" customHeight="false" outlineLevel="0" collapsed="false">
      <c r="B1806" s="0" t="s">
        <v>3515</v>
      </c>
      <c r="C1806" s="0" t="s">
        <v>3516</v>
      </c>
      <c r="D1806" s="50" t="n">
        <v>15246.45</v>
      </c>
      <c r="E1806" s="50" t="n">
        <v>16873</v>
      </c>
    </row>
    <row r="1807" customFormat="false" ht="12.75" hidden="false" customHeight="false" outlineLevel="0" collapsed="false">
      <c r="B1807" s="0" t="s">
        <v>3517</v>
      </c>
      <c r="C1807" s="0" t="s">
        <v>3518</v>
      </c>
      <c r="D1807" s="50" t="n">
        <v>15239.92</v>
      </c>
      <c r="E1807" s="50" t="n">
        <v>16857</v>
      </c>
    </row>
    <row r="1808" customFormat="false" ht="12.75" hidden="false" customHeight="false" outlineLevel="0" collapsed="false">
      <c r="B1808" s="0" t="s">
        <v>3519</v>
      </c>
      <c r="C1808" s="0" t="s">
        <v>3520</v>
      </c>
      <c r="D1808" s="50" t="n">
        <v>15204.88</v>
      </c>
      <c r="E1808" s="50" t="n">
        <v>16829.5</v>
      </c>
    </row>
    <row r="1809" customFormat="false" ht="12.75" hidden="false" customHeight="false" outlineLevel="0" collapsed="false">
      <c r="B1809" s="0" t="s">
        <v>3521</v>
      </c>
      <c r="C1809" s="0" t="s">
        <v>3522</v>
      </c>
      <c r="D1809" s="50" t="n">
        <v>15200</v>
      </c>
      <c r="E1809" s="50" t="n">
        <v>16824.97</v>
      </c>
    </row>
    <row r="1810" customFormat="false" ht="12.75" hidden="false" customHeight="false" outlineLevel="0" collapsed="false">
      <c r="B1810" s="0" t="s">
        <v>3523</v>
      </c>
      <c r="C1810" s="0" t="s">
        <v>3524</v>
      </c>
      <c r="D1810" s="50" t="n">
        <v>15187.69</v>
      </c>
      <c r="E1810" s="50" t="n">
        <v>16800</v>
      </c>
    </row>
    <row r="1811" customFormat="false" ht="12.75" hidden="false" customHeight="false" outlineLevel="0" collapsed="false">
      <c r="B1811" s="0" t="s">
        <v>3525</v>
      </c>
      <c r="C1811" s="0" t="s">
        <v>3526</v>
      </c>
      <c r="D1811" s="50" t="n">
        <v>15175</v>
      </c>
      <c r="E1811" s="50" t="n">
        <v>16798.15</v>
      </c>
    </row>
    <row r="1812" customFormat="false" ht="12.75" hidden="false" customHeight="false" outlineLevel="0" collapsed="false">
      <c r="B1812" s="0" t="s">
        <v>3527</v>
      </c>
      <c r="C1812" s="0" t="s">
        <v>3528</v>
      </c>
      <c r="D1812" s="50" t="n">
        <v>15166.73</v>
      </c>
      <c r="E1812" s="50" t="n">
        <v>16790.2</v>
      </c>
    </row>
    <row r="1813" customFormat="false" ht="12.75" hidden="false" customHeight="false" outlineLevel="0" collapsed="false">
      <c r="B1813" s="0" t="s">
        <v>3529</v>
      </c>
      <c r="C1813" s="0" t="s">
        <v>3530</v>
      </c>
      <c r="D1813" s="50" t="n">
        <v>15157.31</v>
      </c>
      <c r="E1813" s="50" t="n">
        <v>16770</v>
      </c>
    </row>
    <row r="1814" customFormat="false" ht="12.75" hidden="false" customHeight="false" outlineLevel="0" collapsed="false">
      <c r="B1814" s="0" t="s">
        <v>3531</v>
      </c>
      <c r="C1814" s="0" t="s">
        <v>3532</v>
      </c>
      <c r="D1814" s="50" t="n">
        <v>15154.29</v>
      </c>
      <c r="E1814" s="50" t="n">
        <v>16750</v>
      </c>
    </row>
    <row r="1815" customFormat="false" ht="12.75" hidden="false" customHeight="false" outlineLevel="0" collapsed="false">
      <c r="B1815" s="0" t="s">
        <v>3533</v>
      </c>
      <c r="C1815" s="0" t="s">
        <v>3534</v>
      </c>
      <c r="D1815" s="50" t="n">
        <v>15150.31</v>
      </c>
      <c r="E1815" s="50" t="n">
        <v>16750</v>
      </c>
    </row>
    <row r="1816" customFormat="false" ht="12.75" hidden="false" customHeight="false" outlineLevel="0" collapsed="false">
      <c r="B1816" s="0" t="s">
        <v>3535</v>
      </c>
      <c r="C1816" s="0" t="s">
        <v>3536</v>
      </c>
      <c r="D1816" s="50" t="n">
        <v>15140</v>
      </c>
      <c r="E1816" s="50" t="n">
        <v>16732</v>
      </c>
    </row>
    <row r="1817" customFormat="false" ht="12.75" hidden="false" customHeight="false" outlineLevel="0" collapsed="false">
      <c r="B1817" s="0" t="s">
        <v>3537</v>
      </c>
      <c r="C1817" s="0" t="s">
        <v>3538</v>
      </c>
      <c r="D1817" s="50" t="n">
        <v>15120</v>
      </c>
      <c r="E1817" s="50" t="n">
        <v>16720</v>
      </c>
    </row>
    <row r="1818" customFormat="false" ht="12.75" hidden="false" customHeight="false" outlineLevel="0" collapsed="false">
      <c r="B1818" s="0" t="s">
        <v>3539</v>
      </c>
      <c r="C1818" s="0" t="s">
        <v>3540</v>
      </c>
      <c r="D1818" s="50" t="n">
        <v>15112</v>
      </c>
      <c r="E1818" s="50" t="n">
        <v>16717.67</v>
      </c>
    </row>
    <row r="1819" customFormat="false" ht="12.75" hidden="false" customHeight="false" outlineLevel="0" collapsed="false">
      <c r="B1819" s="0" t="s">
        <v>3541</v>
      </c>
      <c r="C1819" s="0" t="s">
        <v>3542</v>
      </c>
      <c r="D1819" s="50" t="n">
        <v>15107.5</v>
      </c>
      <c r="E1819" s="50" t="n">
        <v>16684</v>
      </c>
    </row>
    <row r="1820" customFormat="false" ht="12.75" hidden="false" customHeight="false" outlineLevel="0" collapsed="false">
      <c r="B1820" s="0" t="s">
        <v>3543</v>
      </c>
      <c r="C1820" s="0" t="s">
        <v>3544</v>
      </c>
      <c r="D1820" s="50" t="n">
        <v>15096.24</v>
      </c>
      <c r="E1820" s="50" t="n">
        <v>16649.74</v>
      </c>
    </row>
    <row r="1821" customFormat="false" ht="12.75" hidden="false" customHeight="false" outlineLevel="0" collapsed="false">
      <c r="B1821" s="0" t="s">
        <v>3545</v>
      </c>
      <c r="C1821" s="0" t="s">
        <v>3546</v>
      </c>
      <c r="D1821" s="50" t="n">
        <v>15085.67</v>
      </c>
      <c r="E1821" s="50" t="n">
        <v>16649.5</v>
      </c>
    </row>
    <row r="1822" customFormat="false" ht="12.75" hidden="false" customHeight="false" outlineLevel="0" collapsed="false">
      <c r="B1822" s="0" t="s">
        <v>3547</v>
      </c>
      <c r="C1822" s="0" t="s">
        <v>3548</v>
      </c>
      <c r="D1822" s="50" t="n">
        <v>15075.7</v>
      </c>
      <c r="E1822" s="50" t="n">
        <v>16636.49</v>
      </c>
    </row>
    <row r="1823" customFormat="false" ht="12.75" hidden="false" customHeight="false" outlineLevel="0" collapsed="false">
      <c r="B1823" s="0" t="s">
        <v>3549</v>
      </c>
      <c r="C1823" s="0" t="s">
        <v>3550</v>
      </c>
      <c r="D1823" s="50" t="n">
        <v>15065.17</v>
      </c>
      <c r="E1823" s="50" t="n">
        <v>16624</v>
      </c>
    </row>
    <row r="1824" customFormat="false" ht="12.75" hidden="false" customHeight="false" outlineLevel="0" collapsed="false">
      <c r="B1824" s="0" t="s">
        <v>3551</v>
      </c>
      <c r="C1824" s="0" t="s">
        <v>3552</v>
      </c>
      <c r="D1824" s="50" t="n">
        <v>15056.74</v>
      </c>
      <c r="E1824" s="50" t="n">
        <v>16610.91</v>
      </c>
    </row>
    <row r="1825" customFormat="false" ht="12.75" hidden="false" customHeight="false" outlineLevel="0" collapsed="false">
      <c r="B1825" s="0" t="s">
        <v>3553</v>
      </c>
      <c r="C1825" s="0" t="s">
        <v>3554</v>
      </c>
      <c r="D1825" s="50" t="n">
        <v>15054.98</v>
      </c>
      <c r="E1825" s="50" t="n">
        <v>16600.63</v>
      </c>
    </row>
    <row r="1826" customFormat="false" ht="12.75" hidden="false" customHeight="false" outlineLevel="0" collapsed="false">
      <c r="B1826" s="0" t="s">
        <v>3555</v>
      </c>
      <c r="C1826" s="0" t="s">
        <v>3556</v>
      </c>
      <c r="D1826" s="50" t="n">
        <v>15048.5</v>
      </c>
      <c r="E1826" s="50" t="n">
        <v>16600</v>
      </c>
    </row>
    <row r="1827" customFormat="false" ht="12.75" hidden="false" customHeight="false" outlineLevel="0" collapsed="false">
      <c r="B1827" s="0" t="s">
        <v>3557</v>
      </c>
      <c r="C1827" s="0" t="s">
        <v>3558</v>
      </c>
      <c r="D1827" s="50" t="n">
        <v>15043.42</v>
      </c>
      <c r="E1827" s="50" t="n">
        <v>16580</v>
      </c>
    </row>
    <row r="1828" customFormat="false" ht="12.75" hidden="false" customHeight="false" outlineLevel="0" collapsed="false">
      <c r="B1828" s="0" t="s">
        <v>3559</v>
      </c>
      <c r="C1828" s="0" t="s">
        <v>3560</v>
      </c>
      <c r="D1828" s="50" t="n">
        <v>15028.74</v>
      </c>
      <c r="E1828" s="50" t="n">
        <v>16563.59</v>
      </c>
    </row>
    <row r="1829" customFormat="false" ht="12.75" hidden="false" customHeight="false" outlineLevel="0" collapsed="false">
      <c r="B1829" s="0" t="s">
        <v>3561</v>
      </c>
      <c r="C1829" s="0" t="s">
        <v>3562</v>
      </c>
      <c r="D1829" s="50" t="n">
        <v>15000</v>
      </c>
      <c r="E1829" s="50" t="n">
        <v>16537.74</v>
      </c>
    </row>
    <row r="1830" customFormat="false" ht="12.75" hidden="false" customHeight="false" outlineLevel="0" collapsed="false">
      <c r="B1830" s="0" t="s">
        <v>3563</v>
      </c>
      <c r="C1830" s="0" t="s">
        <v>3564</v>
      </c>
      <c r="D1830" s="50" t="n">
        <v>15000</v>
      </c>
      <c r="E1830" s="50" t="n">
        <v>16528.52</v>
      </c>
    </row>
    <row r="1831" customFormat="false" ht="12.75" hidden="false" customHeight="false" outlineLevel="0" collapsed="false">
      <c r="B1831" s="0" t="s">
        <v>3565</v>
      </c>
      <c r="C1831" s="0" t="s">
        <v>3566</v>
      </c>
      <c r="D1831" s="50" t="n">
        <v>15000</v>
      </c>
      <c r="E1831" s="50" t="n">
        <v>16521.15</v>
      </c>
    </row>
    <row r="1832" customFormat="false" ht="12.75" hidden="false" customHeight="false" outlineLevel="0" collapsed="false">
      <c r="B1832" s="0" t="s">
        <v>3567</v>
      </c>
      <c r="C1832" s="0" t="s">
        <v>3568</v>
      </c>
      <c r="D1832" s="50" t="n">
        <v>15000</v>
      </c>
      <c r="E1832" s="50" t="n">
        <v>16507.2</v>
      </c>
    </row>
    <row r="1833" customFormat="false" ht="12.75" hidden="false" customHeight="false" outlineLevel="0" collapsed="false">
      <c r="B1833" s="0" t="s">
        <v>3569</v>
      </c>
      <c r="C1833" s="0" t="s">
        <v>3570</v>
      </c>
      <c r="D1833" s="50" t="n">
        <v>14991.5</v>
      </c>
      <c r="E1833" s="50" t="n">
        <v>16506</v>
      </c>
    </row>
    <row r="1834" customFormat="false" ht="12.75" hidden="false" customHeight="false" outlineLevel="0" collapsed="false">
      <c r="B1834" s="0" t="s">
        <v>3571</v>
      </c>
      <c r="C1834" s="0" t="s">
        <v>3572</v>
      </c>
      <c r="D1834" s="50" t="n">
        <v>14980</v>
      </c>
      <c r="E1834" s="50" t="n">
        <v>16484.46</v>
      </c>
    </row>
    <row r="1835" customFormat="false" ht="12.75" hidden="false" customHeight="false" outlineLevel="0" collapsed="false">
      <c r="B1835" s="0" t="s">
        <v>3573</v>
      </c>
      <c r="C1835" s="0" t="s">
        <v>3574</v>
      </c>
      <c r="D1835" s="50" t="n">
        <v>14958</v>
      </c>
      <c r="E1835" s="50" t="n">
        <v>16475.46</v>
      </c>
    </row>
    <row r="1836" customFormat="false" ht="12.75" hidden="false" customHeight="false" outlineLevel="0" collapsed="false">
      <c r="B1836" s="0" t="s">
        <v>3575</v>
      </c>
      <c r="C1836" s="0" t="s">
        <v>3576</v>
      </c>
      <c r="D1836" s="50" t="n">
        <v>14953</v>
      </c>
      <c r="E1836" s="50" t="n">
        <v>16418.76</v>
      </c>
    </row>
    <row r="1837" customFormat="false" ht="12.75" hidden="false" customHeight="false" outlineLevel="0" collapsed="false">
      <c r="B1837" s="0" t="s">
        <v>3577</v>
      </c>
      <c r="C1837" s="0" t="s">
        <v>3578</v>
      </c>
      <c r="D1837" s="50" t="n">
        <v>14949.92</v>
      </c>
      <c r="E1837" s="50" t="n">
        <v>16372.75</v>
      </c>
    </row>
    <row r="1838" customFormat="false" ht="12.75" hidden="false" customHeight="false" outlineLevel="0" collapsed="false">
      <c r="B1838" s="0" t="s">
        <v>3579</v>
      </c>
      <c r="C1838" s="0" t="s">
        <v>3580</v>
      </c>
      <c r="D1838" s="50" t="n">
        <v>14943.2</v>
      </c>
      <c r="E1838" s="50" t="n">
        <v>16359.58</v>
      </c>
    </row>
    <row r="1839" customFormat="false" ht="12.75" hidden="false" customHeight="false" outlineLevel="0" collapsed="false">
      <c r="B1839" s="0" t="s">
        <v>3581</v>
      </c>
      <c r="C1839" s="0" t="s">
        <v>3582</v>
      </c>
      <c r="D1839" s="50" t="n">
        <v>14918.32</v>
      </c>
      <c r="E1839" s="50" t="n">
        <v>16340.45</v>
      </c>
    </row>
    <row r="1840" customFormat="false" ht="12.75" hidden="false" customHeight="false" outlineLevel="0" collapsed="false">
      <c r="B1840" s="0" t="s">
        <v>3583</v>
      </c>
      <c r="C1840" s="0" t="s">
        <v>3584</v>
      </c>
      <c r="D1840" s="50" t="n">
        <v>14917.14</v>
      </c>
      <c r="E1840" s="50" t="n">
        <v>16339</v>
      </c>
    </row>
    <row r="1841" customFormat="false" ht="12.75" hidden="false" customHeight="false" outlineLevel="0" collapsed="false">
      <c r="B1841" s="0" t="s">
        <v>3585</v>
      </c>
      <c r="C1841" s="0" t="s">
        <v>3586</v>
      </c>
      <c r="D1841" s="50" t="n">
        <v>14916.45</v>
      </c>
      <c r="E1841" s="50" t="n">
        <v>16327.03</v>
      </c>
    </row>
    <row r="1842" customFormat="false" ht="12.75" hidden="false" customHeight="false" outlineLevel="0" collapsed="false">
      <c r="B1842" s="0" t="s">
        <v>3587</v>
      </c>
      <c r="C1842" s="0" t="s">
        <v>3588</v>
      </c>
      <c r="D1842" s="50" t="n">
        <v>14889.6</v>
      </c>
      <c r="E1842" s="50" t="n">
        <v>16325.6</v>
      </c>
    </row>
    <row r="1843" customFormat="false" ht="12.75" hidden="false" customHeight="false" outlineLevel="0" collapsed="false">
      <c r="B1843" s="0" t="s">
        <v>3589</v>
      </c>
      <c r="C1843" s="0" t="s">
        <v>3590</v>
      </c>
      <c r="D1843" s="50" t="n">
        <v>14888.82</v>
      </c>
      <c r="E1843" s="50" t="n">
        <v>16323.33</v>
      </c>
    </row>
    <row r="1844" customFormat="false" ht="12.75" hidden="false" customHeight="false" outlineLevel="0" collapsed="false">
      <c r="B1844" s="0" t="s">
        <v>3591</v>
      </c>
      <c r="C1844" s="0" t="s">
        <v>3592</v>
      </c>
      <c r="D1844" s="50" t="n">
        <v>14880</v>
      </c>
      <c r="E1844" s="50" t="n">
        <v>16320</v>
      </c>
    </row>
    <row r="1845" customFormat="false" ht="12.75" hidden="false" customHeight="false" outlineLevel="0" collapsed="false">
      <c r="B1845" s="0" t="s">
        <v>3593</v>
      </c>
      <c r="C1845" s="0" t="s">
        <v>3594</v>
      </c>
      <c r="D1845" s="50" t="n">
        <v>14880</v>
      </c>
      <c r="E1845" s="50" t="n">
        <v>16313.98</v>
      </c>
    </row>
    <row r="1846" customFormat="false" ht="12.75" hidden="false" customHeight="false" outlineLevel="0" collapsed="false">
      <c r="B1846" s="0" t="s">
        <v>3595</v>
      </c>
      <c r="C1846" s="0" t="s">
        <v>3596</v>
      </c>
      <c r="D1846" s="50" t="n">
        <v>14860</v>
      </c>
      <c r="E1846" s="50" t="n">
        <v>16308.5</v>
      </c>
    </row>
    <row r="1847" customFormat="false" ht="12.75" hidden="false" customHeight="false" outlineLevel="0" collapsed="false">
      <c r="B1847" s="0" t="s">
        <v>3597</v>
      </c>
      <c r="C1847" s="0" t="s">
        <v>3598</v>
      </c>
      <c r="D1847" s="50" t="n">
        <v>14842</v>
      </c>
      <c r="E1847" s="50" t="n">
        <v>16300</v>
      </c>
    </row>
    <row r="1848" customFormat="false" ht="12.75" hidden="false" customHeight="false" outlineLevel="0" collapsed="false">
      <c r="B1848" s="0" t="s">
        <v>3599</v>
      </c>
      <c r="C1848" s="0" t="s">
        <v>3600</v>
      </c>
      <c r="D1848" s="50" t="n">
        <v>14829.63</v>
      </c>
      <c r="E1848" s="50" t="n">
        <v>16298.7</v>
      </c>
    </row>
    <row r="1849" customFormat="false" ht="12.75" hidden="false" customHeight="false" outlineLevel="0" collapsed="false">
      <c r="B1849" s="0" t="s">
        <v>3601</v>
      </c>
      <c r="C1849" s="0" t="s">
        <v>3602</v>
      </c>
      <c r="D1849" s="50" t="n">
        <v>14818.76</v>
      </c>
      <c r="E1849" s="50" t="n">
        <v>16276.22</v>
      </c>
    </row>
    <row r="1850" customFormat="false" ht="12.75" hidden="false" customHeight="false" outlineLevel="0" collapsed="false">
      <c r="B1850" s="0" t="s">
        <v>3603</v>
      </c>
      <c r="C1850" s="0" t="s">
        <v>3604</v>
      </c>
      <c r="D1850" s="50" t="n">
        <v>14791.31</v>
      </c>
      <c r="E1850" s="50" t="n">
        <v>16275.24</v>
      </c>
    </row>
    <row r="1851" customFormat="false" ht="12.75" hidden="false" customHeight="false" outlineLevel="0" collapsed="false">
      <c r="B1851" s="0" t="s">
        <v>3605</v>
      </c>
      <c r="C1851" s="0" t="s">
        <v>3606</v>
      </c>
      <c r="D1851" s="50" t="n">
        <v>14786.58</v>
      </c>
      <c r="E1851" s="50" t="n">
        <v>16270</v>
      </c>
    </row>
    <row r="1852" customFormat="false" ht="12.75" hidden="false" customHeight="false" outlineLevel="0" collapsed="false">
      <c r="B1852" s="0" t="s">
        <v>3607</v>
      </c>
      <c r="C1852" s="0" t="s">
        <v>3608</v>
      </c>
      <c r="D1852" s="50" t="n">
        <v>14753</v>
      </c>
      <c r="E1852" s="50" t="n">
        <v>16219.86</v>
      </c>
    </row>
    <row r="1853" customFormat="false" ht="12.75" hidden="false" customHeight="false" outlineLevel="0" collapsed="false">
      <c r="B1853" s="0" t="s">
        <v>3609</v>
      </c>
      <c r="C1853" s="0" t="s">
        <v>3610</v>
      </c>
      <c r="D1853" s="50" t="n">
        <v>14751.3</v>
      </c>
      <c r="E1853" s="50" t="n">
        <v>16145.14</v>
      </c>
    </row>
    <row r="1854" customFormat="false" ht="12.75" hidden="false" customHeight="false" outlineLevel="0" collapsed="false">
      <c r="B1854" s="0" t="s">
        <v>3611</v>
      </c>
      <c r="C1854" s="0" t="s">
        <v>3612</v>
      </c>
      <c r="D1854" s="50" t="n">
        <v>14747.25</v>
      </c>
      <c r="E1854" s="50" t="n">
        <v>16144.8</v>
      </c>
    </row>
    <row r="1855" customFormat="false" ht="12.75" hidden="false" customHeight="false" outlineLevel="0" collapsed="false">
      <c r="B1855" s="0" t="s">
        <v>3613</v>
      </c>
      <c r="C1855" s="0" t="s">
        <v>3614</v>
      </c>
      <c r="D1855" s="50" t="n">
        <v>14733.17</v>
      </c>
      <c r="E1855" s="50" t="n">
        <v>16135.49</v>
      </c>
    </row>
    <row r="1856" customFormat="false" ht="12.75" hidden="false" customHeight="false" outlineLevel="0" collapsed="false">
      <c r="B1856" s="0" t="s">
        <v>3615</v>
      </c>
      <c r="C1856" s="0" t="s">
        <v>3616</v>
      </c>
      <c r="D1856" s="50" t="n">
        <v>14732.5</v>
      </c>
      <c r="E1856" s="50" t="n">
        <v>16135.03</v>
      </c>
    </row>
    <row r="1857" customFormat="false" ht="12.75" hidden="false" customHeight="false" outlineLevel="0" collapsed="false">
      <c r="B1857" s="0" t="s">
        <v>3617</v>
      </c>
      <c r="C1857" s="0" t="s">
        <v>3618</v>
      </c>
      <c r="D1857" s="50" t="n">
        <v>14725.26</v>
      </c>
      <c r="E1857" s="50" t="n">
        <v>16120</v>
      </c>
    </row>
    <row r="1858" customFormat="false" ht="12.75" hidden="false" customHeight="false" outlineLevel="0" collapsed="false">
      <c r="B1858" s="0" t="s">
        <v>3619</v>
      </c>
      <c r="C1858" s="0" t="s">
        <v>3620</v>
      </c>
      <c r="D1858" s="50" t="n">
        <v>14725</v>
      </c>
      <c r="E1858" s="50" t="n">
        <v>16095.88</v>
      </c>
    </row>
    <row r="1859" customFormat="false" ht="12.75" hidden="false" customHeight="false" outlineLevel="0" collapsed="false">
      <c r="B1859" s="0" t="s">
        <v>3621</v>
      </c>
      <c r="C1859" s="0" t="s">
        <v>3622</v>
      </c>
      <c r="D1859" s="50" t="n">
        <v>14702.45</v>
      </c>
      <c r="E1859" s="50" t="n">
        <v>16082.38</v>
      </c>
    </row>
    <row r="1860" customFormat="false" ht="12.75" hidden="false" customHeight="false" outlineLevel="0" collapsed="false">
      <c r="B1860" s="0" t="s">
        <v>3623</v>
      </c>
      <c r="C1860" s="0" t="s">
        <v>3624</v>
      </c>
      <c r="D1860" s="50" t="n">
        <v>14696.9</v>
      </c>
      <c r="E1860" s="50" t="n">
        <v>16070.5</v>
      </c>
    </row>
    <row r="1861" customFormat="false" ht="12.75" hidden="false" customHeight="false" outlineLevel="0" collapsed="false">
      <c r="B1861" s="0" t="s">
        <v>3625</v>
      </c>
      <c r="C1861" s="0" t="s">
        <v>3626</v>
      </c>
      <c r="D1861" s="50" t="n">
        <v>14696.9</v>
      </c>
      <c r="E1861" s="50" t="n">
        <v>16055.58</v>
      </c>
    </row>
    <row r="1862" customFormat="false" ht="12.75" hidden="false" customHeight="false" outlineLevel="0" collapsed="false">
      <c r="B1862" s="0" t="s">
        <v>3627</v>
      </c>
      <c r="C1862" s="0" t="s">
        <v>3628</v>
      </c>
      <c r="D1862" s="50" t="n">
        <v>14688</v>
      </c>
      <c r="E1862" s="50" t="n">
        <v>16049.94</v>
      </c>
    </row>
    <row r="1863" customFormat="false" ht="12.75" hidden="false" customHeight="false" outlineLevel="0" collapsed="false">
      <c r="B1863" s="0" t="s">
        <v>3629</v>
      </c>
      <c r="C1863" s="0" t="s">
        <v>3630</v>
      </c>
      <c r="D1863" s="50" t="n">
        <v>14681.26</v>
      </c>
      <c r="E1863" s="50" t="n">
        <v>16018.1</v>
      </c>
    </row>
    <row r="1864" customFormat="false" ht="12.75" hidden="false" customHeight="false" outlineLevel="0" collapsed="false">
      <c r="B1864" s="0" t="s">
        <v>3631</v>
      </c>
      <c r="C1864" s="0" t="s">
        <v>3632</v>
      </c>
      <c r="D1864" s="50" t="n">
        <v>14678.16</v>
      </c>
      <c r="E1864" s="50" t="n">
        <v>16013.17</v>
      </c>
    </row>
    <row r="1865" customFormat="false" ht="12.75" hidden="false" customHeight="false" outlineLevel="0" collapsed="false">
      <c r="B1865" s="0" t="s">
        <v>3633</v>
      </c>
      <c r="C1865" s="0" t="s">
        <v>3634</v>
      </c>
      <c r="D1865" s="50" t="n">
        <v>14635.55</v>
      </c>
      <c r="E1865" s="50" t="n">
        <v>15966</v>
      </c>
    </row>
    <row r="1866" customFormat="false" ht="12.75" hidden="false" customHeight="false" outlineLevel="0" collapsed="false">
      <c r="B1866" s="0" t="s">
        <v>3635</v>
      </c>
      <c r="C1866" s="0" t="s">
        <v>3636</v>
      </c>
      <c r="D1866" s="50" t="n">
        <v>14582.13</v>
      </c>
      <c r="E1866" s="50" t="n">
        <v>15960.9</v>
      </c>
    </row>
    <row r="1867" customFormat="false" ht="12.75" hidden="false" customHeight="false" outlineLevel="0" collapsed="false">
      <c r="B1867" s="0" t="s">
        <v>3637</v>
      </c>
      <c r="C1867" s="0" t="s">
        <v>3638</v>
      </c>
      <c r="D1867" s="50" t="n">
        <v>14516.04</v>
      </c>
      <c r="E1867" s="50" t="n">
        <v>15960.9</v>
      </c>
    </row>
    <row r="1868" customFormat="false" ht="12.75" hidden="false" customHeight="false" outlineLevel="0" collapsed="false">
      <c r="B1868" s="0" t="s">
        <v>3639</v>
      </c>
      <c r="C1868" s="0" t="s">
        <v>3640</v>
      </c>
      <c r="D1868" s="50" t="n">
        <v>14498.56</v>
      </c>
      <c r="E1868" s="50" t="n">
        <v>15921.58</v>
      </c>
    </row>
    <row r="1869" customFormat="false" ht="12.75" hidden="false" customHeight="false" outlineLevel="0" collapsed="false">
      <c r="B1869" s="0" t="s">
        <v>3641</v>
      </c>
      <c r="C1869" s="0" t="s">
        <v>3642</v>
      </c>
      <c r="D1869" s="50" t="n">
        <v>14492.5</v>
      </c>
      <c r="E1869" s="50" t="n">
        <v>15917.72</v>
      </c>
    </row>
    <row r="1870" customFormat="false" ht="12.75" hidden="false" customHeight="false" outlineLevel="0" collapsed="false">
      <c r="B1870" s="0" t="s">
        <v>3643</v>
      </c>
      <c r="C1870" s="0" t="s">
        <v>3644</v>
      </c>
      <c r="D1870" s="50" t="n">
        <v>14450.73</v>
      </c>
      <c r="E1870" s="50" t="n">
        <v>15916.6</v>
      </c>
    </row>
    <row r="1871" customFormat="false" ht="12.75" hidden="false" customHeight="false" outlineLevel="0" collapsed="false">
      <c r="B1871" s="0" t="s">
        <v>3645</v>
      </c>
      <c r="C1871" s="0" t="s">
        <v>3646</v>
      </c>
      <c r="D1871" s="50" t="n">
        <v>14422.16</v>
      </c>
      <c r="E1871" s="50" t="n">
        <v>15894</v>
      </c>
    </row>
    <row r="1872" customFormat="false" ht="12.75" hidden="false" customHeight="false" outlineLevel="0" collapsed="false">
      <c r="B1872" s="0" t="s">
        <v>3647</v>
      </c>
      <c r="C1872" s="0" t="s">
        <v>3648</v>
      </c>
      <c r="D1872" s="50" t="n">
        <v>14418</v>
      </c>
      <c r="E1872" s="50" t="n">
        <v>15889.55</v>
      </c>
    </row>
    <row r="1873" customFormat="false" ht="12.75" hidden="false" customHeight="false" outlineLevel="0" collapsed="false">
      <c r="B1873" s="0" t="s">
        <v>3649</v>
      </c>
      <c r="C1873" s="0" t="s">
        <v>3650</v>
      </c>
      <c r="D1873" s="50" t="n">
        <v>14391</v>
      </c>
      <c r="E1873" s="50" t="n">
        <v>15876.17</v>
      </c>
    </row>
    <row r="1874" customFormat="false" ht="12.75" hidden="false" customHeight="false" outlineLevel="0" collapsed="false">
      <c r="B1874" s="0" t="s">
        <v>3651</v>
      </c>
      <c r="C1874" s="0" t="s">
        <v>3652</v>
      </c>
      <c r="D1874" s="50" t="n">
        <v>14364.12</v>
      </c>
      <c r="E1874" s="50" t="n">
        <v>15829.37</v>
      </c>
    </row>
    <row r="1875" customFormat="false" ht="12.75" hidden="false" customHeight="false" outlineLevel="0" collapsed="false">
      <c r="B1875" s="0" t="s">
        <v>3653</v>
      </c>
      <c r="C1875" s="0" t="s">
        <v>3654</v>
      </c>
      <c r="D1875" s="50" t="n">
        <v>14363.8</v>
      </c>
      <c r="E1875" s="50" t="n">
        <v>15827.28</v>
      </c>
    </row>
    <row r="1876" customFormat="false" ht="12.75" hidden="false" customHeight="false" outlineLevel="0" collapsed="false">
      <c r="B1876" s="0" t="s">
        <v>3655</v>
      </c>
      <c r="C1876" s="0" t="s">
        <v>3656</v>
      </c>
      <c r="D1876" s="50" t="n">
        <v>14346</v>
      </c>
      <c r="E1876" s="50" t="n">
        <v>15795</v>
      </c>
    </row>
    <row r="1877" customFormat="false" ht="12.75" hidden="false" customHeight="false" outlineLevel="0" collapsed="false">
      <c r="B1877" s="0" t="s">
        <v>3657</v>
      </c>
      <c r="C1877" s="0" t="s">
        <v>3658</v>
      </c>
      <c r="D1877" s="50" t="n">
        <v>14335.06</v>
      </c>
      <c r="E1877" s="50" t="n">
        <v>15788.21</v>
      </c>
    </row>
    <row r="1878" customFormat="false" ht="12.75" hidden="false" customHeight="false" outlineLevel="0" collapsed="false">
      <c r="B1878" s="0" t="s">
        <v>3659</v>
      </c>
      <c r="C1878" s="0" t="s">
        <v>3660</v>
      </c>
      <c r="D1878" s="50" t="n">
        <v>14298.17</v>
      </c>
      <c r="E1878" s="50" t="n">
        <v>15784.68</v>
      </c>
    </row>
    <row r="1879" customFormat="false" ht="12.75" hidden="false" customHeight="false" outlineLevel="0" collapsed="false">
      <c r="B1879" s="0" t="s">
        <v>3661</v>
      </c>
      <c r="C1879" s="0" t="s">
        <v>3662</v>
      </c>
      <c r="D1879" s="50" t="n">
        <v>14290.68</v>
      </c>
      <c r="E1879" s="50" t="n">
        <v>15776</v>
      </c>
    </row>
    <row r="1880" customFormat="false" ht="12.75" hidden="false" customHeight="false" outlineLevel="0" collapsed="false">
      <c r="B1880" s="0" t="s">
        <v>3663</v>
      </c>
      <c r="C1880" s="0" t="s">
        <v>3664</v>
      </c>
      <c r="D1880" s="50" t="n">
        <v>14289.64</v>
      </c>
      <c r="E1880" s="50" t="n">
        <v>15755.6</v>
      </c>
    </row>
    <row r="1881" customFormat="false" ht="12.75" hidden="false" customHeight="false" outlineLevel="0" collapsed="false">
      <c r="B1881" s="0" t="s">
        <v>3665</v>
      </c>
      <c r="C1881" s="0" t="s">
        <v>3666</v>
      </c>
      <c r="D1881" s="50" t="n">
        <v>14265</v>
      </c>
      <c r="E1881" s="50" t="n">
        <v>15745</v>
      </c>
    </row>
    <row r="1882" customFormat="false" ht="12.75" hidden="false" customHeight="false" outlineLevel="0" collapsed="false">
      <c r="B1882" s="0" t="s">
        <v>3667</v>
      </c>
      <c r="C1882" s="0" t="s">
        <v>3668</v>
      </c>
      <c r="D1882" s="50" t="n">
        <v>14256.43</v>
      </c>
      <c r="E1882" s="50" t="n">
        <v>15738.26</v>
      </c>
    </row>
    <row r="1883" customFormat="false" ht="12.75" hidden="false" customHeight="false" outlineLevel="0" collapsed="false">
      <c r="B1883" s="0" t="s">
        <v>3669</v>
      </c>
      <c r="C1883" s="0" t="s">
        <v>3670</v>
      </c>
      <c r="D1883" s="50" t="n">
        <v>14254.88</v>
      </c>
      <c r="E1883" s="50" t="n">
        <v>15696</v>
      </c>
    </row>
    <row r="1884" customFormat="false" ht="12.75" hidden="false" customHeight="false" outlineLevel="0" collapsed="false">
      <c r="B1884" s="0" t="s">
        <v>3671</v>
      </c>
      <c r="C1884" s="0" t="s">
        <v>3672</v>
      </c>
      <c r="D1884" s="50" t="n">
        <v>14213.55</v>
      </c>
      <c r="E1884" s="50" t="n">
        <v>15694.62</v>
      </c>
    </row>
    <row r="1885" customFormat="false" ht="12.75" hidden="false" customHeight="false" outlineLevel="0" collapsed="false">
      <c r="B1885" s="0" t="s">
        <v>3673</v>
      </c>
      <c r="C1885" s="0" t="s">
        <v>3674</v>
      </c>
      <c r="D1885" s="50" t="n">
        <v>14204</v>
      </c>
      <c r="E1885" s="50" t="n">
        <v>15694.58</v>
      </c>
    </row>
    <row r="1886" customFormat="false" ht="12.75" hidden="false" customHeight="false" outlineLevel="0" collapsed="false">
      <c r="B1886" s="0" t="s">
        <v>3675</v>
      </c>
      <c r="C1886" s="0" t="s">
        <v>3676</v>
      </c>
      <c r="D1886" s="50" t="n">
        <v>14198.5</v>
      </c>
      <c r="E1886" s="50" t="n">
        <v>15690.57</v>
      </c>
    </row>
    <row r="1887" customFormat="false" ht="12.75" hidden="false" customHeight="false" outlineLevel="0" collapsed="false">
      <c r="B1887" s="0" t="s">
        <v>3677</v>
      </c>
      <c r="C1887" s="0" t="s">
        <v>3678</v>
      </c>
      <c r="D1887" s="50" t="n">
        <v>14198</v>
      </c>
      <c r="E1887" s="50" t="n">
        <v>15686.53</v>
      </c>
    </row>
    <row r="1888" customFormat="false" ht="12.75" hidden="false" customHeight="false" outlineLevel="0" collapsed="false">
      <c r="B1888" s="0" t="s">
        <v>3679</v>
      </c>
      <c r="C1888" s="0" t="s">
        <v>3680</v>
      </c>
      <c r="D1888" s="50" t="n">
        <v>14196</v>
      </c>
      <c r="E1888" s="50" t="n">
        <v>15663.44</v>
      </c>
    </row>
    <row r="1889" customFormat="false" ht="12.75" hidden="false" customHeight="false" outlineLevel="0" collapsed="false">
      <c r="B1889" s="0" t="s">
        <v>3681</v>
      </c>
      <c r="C1889" s="0" t="s">
        <v>3682</v>
      </c>
      <c r="D1889" s="50" t="n">
        <v>14191.2</v>
      </c>
      <c r="E1889" s="50" t="n">
        <v>15600</v>
      </c>
    </row>
    <row r="1890" customFormat="false" ht="12.75" hidden="false" customHeight="false" outlineLevel="0" collapsed="false">
      <c r="B1890" s="0" t="s">
        <v>3683</v>
      </c>
      <c r="C1890" s="0" t="s">
        <v>3684</v>
      </c>
      <c r="D1890" s="50" t="n">
        <v>14181.27</v>
      </c>
      <c r="E1890" s="50" t="n">
        <v>15600</v>
      </c>
    </row>
    <row r="1891" customFormat="false" ht="12.75" hidden="false" customHeight="false" outlineLevel="0" collapsed="false">
      <c r="B1891" s="0" t="s">
        <v>3685</v>
      </c>
      <c r="C1891" s="0" t="s">
        <v>3686</v>
      </c>
      <c r="D1891" s="50" t="n">
        <v>14178</v>
      </c>
      <c r="E1891" s="50" t="n">
        <v>15599</v>
      </c>
    </row>
    <row r="1892" customFormat="false" ht="12.75" hidden="false" customHeight="false" outlineLevel="0" collapsed="false">
      <c r="B1892" s="0" t="s">
        <v>3687</v>
      </c>
      <c r="C1892" s="0" t="s">
        <v>3688</v>
      </c>
      <c r="D1892" s="50" t="n">
        <v>14151.2</v>
      </c>
      <c r="E1892" s="50" t="n">
        <v>15591.6</v>
      </c>
    </row>
    <row r="1893" customFormat="false" ht="12.75" hidden="false" customHeight="false" outlineLevel="0" collapsed="false">
      <c r="B1893" s="0" t="s">
        <v>3689</v>
      </c>
      <c r="C1893" s="0" t="s">
        <v>3690</v>
      </c>
      <c r="D1893" s="50" t="n">
        <v>14148</v>
      </c>
      <c r="E1893" s="50" t="n">
        <v>15575.66</v>
      </c>
    </row>
    <row r="1894" customFormat="false" ht="12.75" hidden="false" customHeight="false" outlineLevel="0" collapsed="false">
      <c r="B1894" s="0" t="s">
        <v>3691</v>
      </c>
      <c r="C1894" s="0" t="s">
        <v>3692</v>
      </c>
      <c r="D1894" s="50" t="n">
        <v>14120</v>
      </c>
      <c r="E1894" s="50" t="n">
        <v>15575.1</v>
      </c>
    </row>
    <row r="1895" customFormat="false" ht="12.75" hidden="false" customHeight="false" outlineLevel="0" collapsed="false">
      <c r="B1895" s="0" t="s">
        <v>3693</v>
      </c>
      <c r="C1895" s="0" t="s">
        <v>3694</v>
      </c>
      <c r="D1895" s="50" t="n">
        <v>14094.64</v>
      </c>
      <c r="E1895" s="50" t="n">
        <v>15491.86</v>
      </c>
    </row>
    <row r="1896" customFormat="false" ht="12.75" hidden="false" customHeight="false" outlineLevel="0" collapsed="false">
      <c r="B1896" s="0" t="s">
        <v>3695</v>
      </c>
      <c r="C1896" s="0" t="s">
        <v>3696</v>
      </c>
      <c r="D1896" s="50" t="n">
        <v>14089</v>
      </c>
      <c r="E1896" s="50" t="n">
        <v>15440</v>
      </c>
    </row>
    <row r="1897" customFormat="false" ht="12.75" hidden="false" customHeight="false" outlineLevel="0" collapsed="false">
      <c r="B1897" s="0" t="s">
        <v>3697</v>
      </c>
      <c r="C1897" s="0" t="s">
        <v>3698</v>
      </c>
      <c r="D1897" s="50" t="n">
        <v>14086.95</v>
      </c>
      <c r="E1897" s="50" t="n">
        <v>15438</v>
      </c>
    </row>
    <row r="1898" customFormat="false" ht="12.75" hidden="false" customHeight="false" outlineLevel="0" collapsed="false">
      <c r="B1898" s="0" t="s">
        <v>3699</v>
      </c>
      <c r="C1898" s="0" t="s">
        <v>3700</v>
      </c>
      <c r="D1898" s="50" t="n">
        <v>14086.25</v>
      </c>
      <c r="E1898" s="50" t="n">
        <v>15433.25</v>
      </c>
    </row>
    <row r="1899" customFormat="false" ht="12.75" hidden="false" customHeight="false" outlineLevel="0" collapsed="false">
      <c r="B1899" s="0" t="s">
        <v>3701</v>
      </c>
      <c r="C1899" s="0" t="s">
        <v>3702</v>
      </c>
      <c r="D1899" s="50" t="n">
        <v>14081.52</v>
      </c>
      <c r="E1899" s="50" t="n">
        <v>15402.18</v>
      </c>
    </row>
    <row r="1900" customFormat="false" ht="12.75" hidden="false" customHeight="false" outlineLevel="0" collapsed="false">
      <c r="B1900" s="0" t="s">
        <v>3703</v>
      </c>
      <c r="C1900" s="0" t="s">
        <v>3704</v>
      </c>
      <c r="D1900" s="50" t="n">
        <v>14072.6</v>
      </c>
      <c r="E1900" s="50" t="n">
        <v>15390</v>
      </c>
    </row>
    <row r="1901" customFormat="false" ht="12.75" hidden="false" customHeight="false" outlineLevel="0" collapsed="false">
      <c r="B1901" s="0" t="s">
        <v>3705</v>
      </c>
      <c r="C1901" s="0" t="s">
        <v>3706</v>
      </c>
      <c r="D1901" s="50" t="n">
        <v>14071.58</v>
      </c>
      <c r="E1901" s="50" t="n">
        <v>15356.12</v>
      </c>
    </row>
    <row r="1902" customFormat="false" ht="12.75" hidden="false" customHeight="false" outlineLevel="0" collapsed="false">
      <c r="B1902" s="0" t="s">
        <v>3707</v>
      </c>
      <c r="C1902" s="0" t="s">
        <v>3708</v>
      </c>
      <c r="D1902" s="50" t="n">
        <v>14071.36</v>
      </c>
      <c r="E1902" s="50" t="n">
        <v>15337.05</v>
      </c>
    </row>
    <row r="1903" customFormat="false" ht="12.75" hidden="false" customHeight="false" outlineLevel="0" collapsed="false">
      <c r="B1903" s="0" t="s">
        <v>3709</v>
      </c>
      <c r="C1903" s="0" t="s">
        <v>3710</v>
      </c>
      <c r="D1903" s="50" t="n">
        <v>14064.96</v>
      </c>
      <c r="E1903" s="50" t="n">
        <v>15330.01</v>
      </c>
    </row>
    <row r="1904" customFormat="false" ht="12.75" hidden="false" customHeight="false" outlineLevel="0" collapsed="false">
      <c r="B1904" s="0" t="s">
        <v>3711</v>
      </c>
      <c r="C1904" s="0" t="s">
        <v>3712</v>
      </c>
      <c r="D1904" s="50" t="n">
        <v>14062.5</v>
      </c>
      <c r="E1904" s="50" t="n">
        <v>15319.99</v>
      </c>
    </row>
    <row r="1905" customFormat="false" ht="12.75" hidden="false" customHeight="false" outlineLevel="0" collapsed="false">
      <c r="B1905" s="0" t="s">
        <v>3713</v>
      </c>
      <c r="C1905" s="0" t="s">
        <v>3714</v>
      </c>
      <c r="D1905" s="50" t="n">
        <v>14045.64</v>
      </c>
      <c r="E1905" s="50" t="n">
        <v>15300</v>
      </c>
    </row>
    <row r="1906" customFormat="false" ht="12.75" hidden="false" customHeight="false" outlineLevel="0" collapsed="false">
      <c r="B1906" s="0" t="s">
        <v>3715</v>
      </c>
      <c r="C1906" s="0" t="s">
        <v>3716</v>
      </c>
      <c r="D1906" s="50" t="n">
        <v>14043.51</v>
      </c>
      <c r="E1906" s="50" t="n">
        <v>15256.62</v>
      </c>
    </row>
    <row r="1907" customFormat="false" ht="12.75" hidden="false" customHeight="false" outlineLevel="0" collapsed="false">
      <c r="B1907" s="0" t="s">
        <v>3717</v>
      </c>
      <c r="C1907" s="0" t="s">
        <v>3718</v>
      </c>
      <c r="D1907" s="50" t="n">
        <v>14043.44</v>
      </c>
      <c r="E1907" s="50" t="n">
        <v>15256</v>
      </c>
    </row>
    <row r="1908" customFormat="false" ht="12.75" hidden="false" customHeight="false" outlineLevel="0" collapsed="false">
      <c r="B1908" s="0" t="s">
        <v>3719</v>
      </c>
      <c r="C1908" s="0" t="s">
        <v>3720</v>
      </c>
      <c r="D1908" s="50" t="n">
        <v>14028.9</v>
      </c>
      <c r="E1908" s="50" t="n">
        <v>15239.92</v>
      </c>
    </row>
    <row r="1909" customFormat="false" ht="12.75" hidden="false" customHeight="false" outlineLevel="0" collapsed="false">
      <c r="B1909" s="0" t="s">
        <v>3721</v>
      </c>
      <c r="C1909" s="0" t="s">
        <v>3722</v>
      </c>
      <c r="D1909" s="50" t="n">
        <v>14026.74</v>
      </c>
      <c r="E1909" s="50" t="n">
        <v>15204.88</v>
      </c>
    </row>
    <row r="1910" customFormat="false" ht="12.75" hidden="false" customHeight="false" outlineLevel="0" collapsed="false">
      <c r="B1910" s="0" t="s">
        <v>3723</v>
      </c>
      <c r="C1910" s="0" t="s">
        <v>3724</v>
      </c>
      <c r="D1910" s="50" t="n">
        <v>14024.8</v>
      </c>
      <c r="E1910" s="50" t="n">
        <v>15200</v>
      </c>
    </row>
    <row r="1911" customFormat="false" ht="12.75" hidden="false" customHeight="false" outlineLevel="0" collapsed="false">
      <c r="B1911" s="0" t="s">
        <v>3725</v>
      </c>
      <c r="C1911" s="0" t="s">
        <v>3726</v>
      </c>
      <c r="D1911" s="50" t="n">
        <v>14020.26</v>
      </c>
      <c r="E1911" s="50" t="n">
        <v>15198.2</v>
      </c>
    </row>
    <row r="1912" customFormat="false" ht="12.75" hidden="false" customHeight="false" outlineLevel="0" collapsed="false">
      <c r="B1912" s="0" t="s">
        <v>3727</v>
      </c>
      <c r="C1912" s="0" t="s">
        <v>3728</v>
      </c>
      <c r="D1912" s="50" t="n">
        <v>14005.79</v>
      </c>
      <c r="E1912" s="50" t="n">
        <v>15175</v>
      </c>
    </row>
    <row r="1913" customFormat="false" ht="12.75" hidden="false" customHeight="false" outlineLevel="0" collapsed="false">
      <c r="B1913" s="0" t="s">
        <v>3729</v>
      </c>
      <c r="C1913" s="0" t="s">
        <v>3730</v>
      </c>
      <c r="D1913" s="50" t="n">
        <v>13985</v>
      </c>
      <c r="E1913" s="50" t="n">
        <v>15166.73</v>
      </c>
    </row>
    <row r="1914" customFormat="false" ht="12.75" hidden="false" customHeight="false" outlineLevel="0" collapsed="false">
      <c r="B1914" s="0" t="s">
        <v>3731</v>
      </c>
      <c r="C1914" s="0" t="s">
        <v>3732</v>
      </c>
      <c r="D1914" s="50" t="n">
        <v>13980.54</v>
      </c>
      <c r="E1914" s="50" t="n">
        <v>15162.91</v>
      </c>
    </row>
    <row r="1915" customFormat="false" ht="12.75" hidden="false" customHeight="false" outlineLevel="0" collapsed="false">
      <c r="B1915" s="0" t="s">
        <v>3733</v>
      </c>
      <c r="C1915" s="0" t="s">
        <v>3734</v>
      </c>
      <c r="D1915" s="50" t="n">
        <v>13980</v>
      </c>
      <c r="E1915" s="50" t="n">
        <v>15150.31</v>
      </c>
    </row>
    <row r="1916" customFormat="false" ht="12.75" hidden="false" customHeight="false" outlineLevel="0" collapsed="false">
      <c r="B1916" s="0" t="s">
        <v>3735</v>
      </c>
      <c r="C1916" s="0" t="s">
        <v>3736</v>
      </c>
      <c r="D1916" s="50" t="n">
        <v>13979.78</v>
      </c>
      <c r="E1916" s="50" t="n">
        <v>15120</v>
      </c>
    </row>
    <row r="1917" customFormat="false" ht="12.75" hidden="false" customHeight="false" outlineLevel="0" collapsed="false">
      <c r="B1917" s="0" t="s">
        <v>3737</v>
      </c>
      <c r="C1917" s="0" t="s">
        <v>3738</v>
      </c>
      <c r="D1917" s="50" t="n">
        <v>13947.79</v>
      </c>
      <c r="E1917" s="50" t="n">
        <v>15112</v>
      </c>
    </row>
    <row r="1918" customFormat="false" ht="12.75" hidden="false" customHeight="false" outlineLevel="0" collapsed="false">
      <c r="B1918" s="0" t="s">
        <v>3739</v>
      </c>
      <c r="C1918" s="0" t="s">
        <v>3740</v>
      </c>
      <c r="D1918" s="50" t="n">
        <v>13923.93</v>
      </c>
      <c r="E1918" s="50" t="n">
        <v>15107.5</v>
      </c>
    </row>
    <row r="1919" customFormat="false" ht="12.75" hidden="false" customHeight="false" outlineLevel="0" collapsed="false">
      <c r="B1919" s="0" t="s">
        <v>3741</v>
      </c>
      <c r="C1919" s="0" t="s">
        <v>3742</v>
      </c>
      <c r="D1919" s="50" t="n">
        <v>13919.04</v>
      </c>
      <c r="E1919" s="50" t="n">
        <v>15104.69</v>
      </c>
    </row>
    <row r="1920" customFormat="false" ht="12.75" hidden="false" customHeight="false" outlineLevel="0" collapsed="false">
      <c r="B1920" s="0" t="s">
        <v>3743</v>
      </c>
      <c r="C1920" s="0" t="s">
        <v>3744</v>
      </c>
      <c r="D1920" s="50" t="n">
        <v>13897.14</v>
      </c>
      <c r="E1920" s="50" t="n">
        <v>15096.24</v>
      </c>
    </row>
    <row r="1921" customFormat="false" ht="12.75" hidden="false" customHeight="false" outlineLevel="0" collapsed="false">
      <c r="B1921" s="0" t="s">
        <v>3745</v>
      </c>
      <c r="C1921" s="0" t="s">
        <v>3746</v>
      </c>
      <c r="D1921" s="50" t="n">
        <v>13895.79</v>
      </c>
      <c r="E1921" s="50" t="n">
        <v>15085.67</v>
      </c>
    </row>
    <row r="1922" customFormat="false" ht="12.75" hidden="false" customHeight="false" outlineLevel="0" collapsed="false">
      <c r="B1922" s="0" t="s">
        <v>3747</v>
      </c>
      <c r="C1922" s="0" t="s">
        <v>3748</v>
      </c>
      <c r="D1922" s="50" t="n">
        <v>13886</v>
      </c>
      <c r="E1922" s="50" t="n">
        <v>15075.7</v>
      </c>
    </row>
    <row r="1923" customFormat="false" ht="12.75" hidden="false" customHeight="false" outlineLevel="0" collapsed="false">
      <c r="B1923" s="0" t="s">
        <v>3749</v>
      </c>
      <c r="C1923" s="0" t="s">
        <v>3750</v>
      </c>
      <c r="D1923" s="50" t="n">
        <v>13885</v>
      </c>
      <c r="E1923" s="50" t="n">
        <v>15065.17</v>
      </c>
    </row>
    <row r="1924" customFormat="false" ht="12.75" hidden="false" customHeight="false" outlineLevel="0" collapsed="false">
      <c r="B1924" s="0" t="s">
        <v>3751</v>
      </c>
      <c r="C1924" s="0" t="s">
        <v>3752</v>
      </c>
      <c r="D1924" s="50" t="n">
        <v>13881.42</v>
      </c>
      <c r="E1924" s="50" t="n">
        <v>15063.46</v>
      </c>
    </row>
    <row r="1925" customFormat="false" ht="12.75" hidden="false" customHeight="false" outlineLevel="0" collapsed="false">
      <c r="B1925" s="0" t="s">
        <v>3753</v>
      </c>
      <c r="C1925" s="0" t="s">
        <v>3754</v>
      </c>
      <c r="D1925" s="50" t="n">
        <v>13872</v>
      </c>
      <c r="E1925" s="50" t="n">
        <v>15056.74</v>
      </c>
    </row>
    <row r="1926" customFormat="false" ht="12.75" hidden="false" customHeight="false" outlineLevel="0" collapsed="false">
      <c r="B1926" s="0" t="s">
        <v>3755</v>
      </c>
      <c r="C1926" s="0" t="s">
        <v>3756</v>
      </c>
      <c r="D1926" s="50" t="n">
        <v>13860.53</v>
      </c>
      <c r="E1926" s="50" t="n">
        <v>15050</v>
      </c>
    </row>
    <row r="1927" customFormat="false" ht="12.75" hidden="false" customHeight="false" outlineLevel="0" collapsed="false">
      <c r="B1927" s="0" t="s">
        <v>3757</v>
      </c>
      <c r="C1927" s="0" t="s">
        <v>3758</v>
      </c>
      <c r="D1927" s="50" t="n">
        <v>13848.4</v>
      </c>
      <c r="E1927" s="50" t="n">
        <v>15048.5</v>
      </c>
    </row>
    <row r="1928" customFormat="false" ht="12.75" hidden="false" customHeight="false" outlineLevel="0" collapsed="false">
      <c r="B1928" s="0" t="s">
        <v>3759</v>
      </c>
      <c r="C1928" s="0" t="s">
        <v>3760</v>
      </c>
      <c r="D1928" s="50" t="n">
        <v>13840</v>
      </c>
      <c r="E1928" s="50" t="n">
        <v>15022</v>
      </c>
    </row>
    <row r="1929" customFormat="false" ht="12.75" hidden="false" customHeight="false" outlineLevel="0" collapsed="false">
      <c r="B1929" s="0" t="s">
        <v>3761</v>
      </c>
      <c r="C1929" s="0" t="s">
        <v>3762</v>
      </c>
      <c r="D1929" s="50" t="n">
        <v>13835.91</v>
      </c>
      <c r="E1929" s="50" t="n">
        <v>15012.79</v>
      </c>
    </row>
    <row r="1930" customFormat="false" ht="12.75" hidden="false" customHeight="false" outlineLevel="0" collapsed="false">
      <c r="B1930" s="0" t="s">
        <v>3763</v>
      </c>
      <c r="C1930" s="0" t="s">
        <v>799</v>
      </c>
      <c r="D1930" s="50" t="n">
        <v>13832</v>
      </c>
      <c r="E1930" s="50" t="n">
        <v>15000</v>
      </c>
    </row>
    <row r="1931" customFormat="false" ht="12.75" hidden="false" customHeight="false" outlineLevel="0" collapsed="false">
      <c r="B1931" s="0" t="s">
        <v>3764</v>
      </c>
      <c r="C1931" s="0" t="s">
        <v>3765</v>
      </c>
      <c r="D1931" s="50" t="n">
        <v>13818</v>
      </c>
      <c r="E1931" s="50" t="n">
        <v>15000</v>
      </c>
    </row>
    <row r="1932" customFormat="false" ht="12.75" hidden="false" customHeight="false" outlineLevel="0" collapsed="false">
      <c r="B1932" s="0" t="s">
        <v>3766</v>
      </c>
      <c r="C1932" s="0" t="s">
        <v>3767</v>
      </c>
      <c r="D1932" s="50" t="n">
        <v>13812.05</v>
      </c>
      <c r="E1932" s="50" t="n">
        <v>14991.5</v>
      </c>
    </row>
    <row r="1933" customFormat="false" ht="12.75" hidden="false" customHeight="false" outlineLevel="0" collapsed="false">
      <c r="B1933" s="0" t="s">
        <v>3768</v>
      </c>
      <c r="C1933" s="0" t="s">
        <v>3769</v>
      </c>
      <c r="D1933" s="50" t="n">
        <v>13775.19</v>
      </c>
      <c r="E1933" s="50" t="n">
        <v>14980</v>
      </c>
    </row>
    <row r="1934" customFormat="false" ht="12.75" hidden="false" customHeight="false" outlineLevel="0" collapsed="false">
      <c r="B1934" s="0" t="s">
        <v>3770</v>
      </c>
      <c r="C1934" s="0" t="s">
        <v>3771</v>
      </c>
      <c r="D1934" s="50" t="n">
        <v>13770</v>
      </c>
      <c r="E1934" s="50" t="n">
        <v>14958.73</v>
      </c>
    </row>
    <row r="1935" customFormat="false" ht="12.75" hidden="false" customHeight="false" outlineLevel="0" collapsed="false">
      <c r="B1935" s="0" t="s">
        <v>3772</v>
      </c>
      <c r="C1935" s="0" t="s">
        <v>3773</v>
      </c>
      <c r="D1935" s="50" t="n">
        <v>13764</v>
      </c>
      <c r="E1935" s="50" t="n">
        <v>14958</v>
      </c>
    </row>
    <row r="1936" customFormat="false" ht="12.75" hidden="false" customHeight="false" outlineLevel="0" collapsed="false">
      <c r="B1936" s="0" t="s">
        <v>3774</v>
      </c>
      <c r="C1936" s="0" t="s">
        <v>3775</v>
      </c>
      <c r="D1936" s="50" t="n">
        <v>13757.18</v>
      </c>
      <c r="E1936" s="50" t="n">
        <v>14953</v>
      </c>
    </row>
    <row r="1937" customFormat="false" ht="12.75" hidden="false" customHeight="false" outlineLevel="0" collapsed="false">
      <c r="B1937" s="0" t="s">
        <v>3776</v>
      </c>
      <c r="C1937" s="0" t="s">
        <v>3777</v>
      </c>
      <c r="D1937" s="50" t="n">
        <v>13713.4</v>
      </c>
      <c r="E1937" s="50" t="n">
        <v>14943.2</v>
      </c>
    </row>
    <row r="1938" customFormat="false" ht="12.75" hidden="false" customHeight="false" outlineLevel="0" collapsed="false">
      <c r="B1938" s="0" t="s">
        <v>3778</v>
      </c>
      <c r="C1938" s="0" t="s">
        <v>3779</v>
      </c>
      <c r="D1938" s="50" t="n">
        <v>13680</v>
      </c>
      <c r="E1938" s="50" t="n">
        <v>14918.32</v>
      </c>
    </row>
    <row r="1939" customFormat="false" ht="12.75" hidden="false" customHeight="false" outlineLevel="0" collapsed="false">
      <c r="B1939" s="0" t="s">
        <v>3780</v>
      </c>
      <c r="C1939" s="0" t="s">
        <v>3781</v>
      </c>
      <c r="D1939" s="50" t="n">
        <v>13680</v>
      </c>
      <c r="E1939" s="50" t="n">
        <v>14917.14</v>
      </c>
    </row>
    <row r="1940" customFormat="false" ht="12.75" hidden="false" customHeight="false" outlineLevel="0" collapsed="false">
      <c r="B1940" s="0" t="s">
        <v>3782</v>
      </c>
      <c r="C1940" s="0" t="s">
        <v>3783</v>
      </c>
      <c r="D1940" s="50" t="n">
        <v>13678.09</v>
      </c>
      <c r="E1940" s="50" t="n">
        <v>14916.45</v>
      </c>
    </row>
    <row r="1941" customFormat="false" ht="12.75" hidden="false" customHeight="false" outlineLevel="0" collapsed="false">
      <c r="B1941" s="0" t="s">
        <v>3784</v>
      </c>
      <c r="C1941" s="0" t="s">
        <v>3785</v>
      </c>
      <c r="D1941" s="50" t="n">
        <v>13675.8</v>
      </c>
      <c r="E1941" s="50" t="n">
        <v>14891.52</v>
      </c>
    </row>
    <row r="1942" customFormat="false" ht="12.75" hidden="false" customHeight="false" outlineLevel="0" collapsed="false">
      <c r="B1942" s="0" t="s">
        <v>3786</v>
      </c>
      <c r="C1942" s="0" t="s">
        <v>3787</v>
      </c>
      <c r="D1942" s="50" t="n">
        <v>13667.01</v>
      </c>
      <c r="E1942" s="50" t="n">
        <v>14889.6</v>
      </c>
    </row>
    <row r="1943" customFormat="false" ht="12.75" hidden="false" customHeight="false" outlineLevel="0" collapsed="false">
      <c r="B1943" s="0" t="s">
        <v>3788</v>
      </c>
      <c r="C1943" s="0" t="s">
        <v>3789</v>
      </c>
      <c r="D1943" s="50" t="n">
        <v>13656</v>
      </c>
      <c r="E1943" s="50" t="n">
        <v>14888.82</v>
      </c>
    </row>
    <row r="1944" customFormat="false" ht="12.75" hidden="false" customHeight="false" outlineLevel="0" collapsed="false">
      <c r="B1944" s="0" t="s">
        <v>3790</v>
      </c>
      <c r="C1944" s="0" t="s">
        <v>3791</v>
      </c>
      <c r="D1944" s="50" t="n">
        <v>13656</v>
      </c>
      <c r="E1944" s="50" t="n">
        <v>14880</v>
      </c>
    </row>
    <row r="1945" customFormat="false" ht="12.75" hidden="false" customHeight="false" outlineLevel="0" collapsed="false">
      <c r="B1945" s="0" t="s">
        <v>3792</v>
      </c>
      <c r="C1945" s="0" t="s">
        <v>3793</v>
      </c>
      <c r="D1945" s="50" t="n">
        <v>13656</v>
      </c>
      <c r="E1945" s="50" t="n">
        <v>14880</v>
      </c>
    </row>
    <row r="1946" customFormat="false" ht="12.75" hidden="false" customHeight="false" outlineLevel="0" collapsed="false">
      <c r="B1946" s="0" t="s">
        <v>3794</v>
      </c>
      <c r="C1946" s="0" t="s">
        <v>3795</v>
      </c>
      <c r="D1946" s="50" t="n">
        <v>13656</v>
      </c>
      <c r="E1946" s="50" t="n">
        <v>14880</v>
      </c>
    </row>
    <row r="1947" customFormat="false" ht="12.75" hidden="false" customHeight="false" outlineLevel="0" collapsed="false">
      <c r="B1947" s="0" t="s">
        <v>3796</v>
      </c>
      <c r="C1947" s="0" t="s">
        <v>3797</v>
      </c>
      <c r="D1947" s="50" t="n">
        <v>13652</v>
      </c>
      <c r="E1947" s="50" t="n">
        <v>14860</v>
      </c>
    </row>
    <row r="1948" customFormat="false" ht="12.75" hidden="false" customHeight="false" outlineLevel="0" collapsed="false">
      <c r="B1948" s="0" t="s">
        <v>3798</v>
      </c>
      <c r="C1948" s="0" t="s">
        <v>3799</v>
      </c>
      <c r="D1948" s="50" t="n">
        <v>13633.45</v>
      </c>
      <c r="E1948" s="50" t="n">
        <v>14842</v>
      </c>
    </row>
    <row r="1949" customFormat="false" ht="12.75" hidden="false" customHeight="false" outlineLevel="0" collapsed="false">
      <c r="B1949" s="0" t="s">
        <v>3800</v>
      </c>
      <c r="C1949" s="0" t="s">
        <v>3801</v>
      </c>
      <c r="D1949" s="50" t="n">
        <v>13631.33</v>
      </c>
      <c r="E1949" s="50" t="n">
        <v>14791.31</v>
      </c>
    </row>
    <row r="1950" customFormat="false" ht="12.75" hidden="false" customHeight="false" outlineLevel="0" collapsed="false">
      <c r="B1950" s="0" t="s">
        <v>3802</v>
      </c>
      <c r="C1950" s="0" t="s">
        <v>3803</v>
      </c>
      <c r="D1950" s="50" t="n">
        <v>13609.1</v>
      </c>
      <c r="E1950" s="50" t="n">
        <v>14780</v>
      </c>
    </row>
    <row r="1951" customFormat="false" ht="12.75" hidden="false" customHeight="false" outlineLevel="0" collapsed="false">
      <c r="B1951" s="0" t="s">
        <v>3804</v>
      </c>
      <c r="C1951" s="0" t="s">
        <v>799</v>
      </c>
      <c r="D1951" s="50" t="n">
        <v>13608</v>
      </c>
      <c r="E1951" s="50" t="n">
        <v>14776.26</v>
      </c>
    </row>
    <row r="1952" customFormat="false" ht="12.75" hidden="false" customHeight="false" outlineLevel="0" collapsed="false">
      <c r="B1952" s="0" t="s">
        <v>3805</v>
      </c>
      <c r="C1952" s="0" t="s">
        <v>3806</v>
      </c>
      <c r="D1952" s="50" t="n">
        <v>13594.75</v>
      </c>
      <c r="E1952" s="50" t="n">
        <v>14753</v>
      </c>
    </row>
    <row r="1953" customFormat="false" ht="12.75" hidden="false" customHeight="false" outlineLevel="0" collapsed="false">
      <c r="B1953" s="0" t="s">
        <v>3807</v>
      </c>
      <c r="C1953" s="0" t="s">
        <v>3808</v>
      </c>
      <c r="D1953" s="50" t="n">
        <v>13577.1</v>
      </c>
      <c r="E1953" s="50" t="n">
        <v>14751.3</v>
      </c>
    </row>
    <row r="1954" customFormat="false" ht="12.75" hidden="false" customHeight="false" outlineLevel="0" collapsed="false">
      <c r="B1954" s="0" t="s">
        <v>3809</v>
      </c>
      <c r="C1954" s="0" t="s">
        <v>3810</v>
      </c>
      <c r="D1954" s="50" t="n">
        <v>13577</v>
      </c>
      <c r="E1954" s="50" t="n">
        <v>14747.25</v>
      </c>
    </row>
    <row r="1955" customFormat="false" ht="12.75" hidden="false" customHeight="false" outlineLevel="0" collapsed="false">
      <c r="B1955" s="0" t="s">
        <v>3811</v>
      </c>
      <c r="C1955" s="0" t="s">
        <v>3812</v>
      </c>
      <c r="D1955" s="50" t="n">
        <v>13567</v>
      </c>
      <c r="E1955" s="50" t="n">
        <v>14733.17</v>
      </c>
    </row>
    <row r="1956" customFormat="false" ht="12.75" hidden="false" customHeight="false" outlineLevel="0" collapsed="false">
      <c r="B1956" s="0" t="s">
        <v>3813</v>
      </c>
      <c r="C1956" s="0" t="s">
        <v>3814</v>
      </c>
      <c r="D1956" s="50" t="n">
        <v>13558.15</v>
      </c>
      <c r="E1956" s="50" t="n">
        <v>14732.5</v>
      </c>
    </row>
    <row r="1957" customFormat="false" ht="12.75" hidden="false" customHeight="false" outlineLevel="0" collapsed="false">
      <c r="B1957" s="0" t="s">
        <v>3815</v>
      </c>
      <c r="C1957" s="0" t="s">
        <v>3816</v>
      </c>
      <c r="D1957" s="50" t="n">
        <v>13554</v>
      </c>
      <c r="E1957" s="50" t="n">
        <v>14720</v>
      </c>
    </row>
    <row r="1958" customFormat="false" ht="12.75" hidden="false" customHeight="false" outlineLevel="0" collapsed="false">
      <c r="B1958" s="0" t="s">
        <v>3817</v>
      </c>
      <c r="C1958" s="0" t="s">
        <v>3818</v>
      </c>
      <c r="D1958" s="50" t="n">
        <v>13548</v>
      </c>
      <c r="E1958" s="50" t="n">
        <v>14698.49</v>
      </c>
    </row>
    <row r="1959" customFormat="false" ht="12.75" hidden="false" customHeight="false" outlineLevel="0" collapsed="false">
      <c r="B1959" s="0" t="s">
        <v>3819</v>
      </c>
      <c r="C1959" s="0" t="s">
        <v>3820</v>
      </c>
      <c r="D1959" s="50" t="n">
        <v>13527.5</v>
      </c>
      <c r="E1959" s="50" t="n">
        <v>14696.9</v>
      </c>
    </row>
    <row r="1960" customFormat="false" ht="12.75" hidden="false" customHeight="false" outlineLevel="0" collapsed="false">
      <c r="B1960" s="0" t="s">
        <v>3821</v>
      </c>
      <c r="C1960" s="0" t="s">
        <v>3822</v>
      </c>
      <c r="D1960" s="50" t="n">
        <v>13514.6</v>
      </c>
      <c r="E1960" s="50" t="n">
        <v>14696.9</v>
      </c>
    </row>
    <row r="1961" customFormat="false" ht="12.75" hidden="false" customHeight="false" outlineLevel="0" collapsed="false">
      <c r="B1961" s="0" t="s">
        <v>3823</v>
      </c>
      <c r="C1961" s="0" t="s">
        <v>3824</v>
      </c>
      <c r="D1961" s="50" t="n">
        <v>13509</v>
      </c>
      <c r="E1961" s="50" t="n">
        <v>14688</v>
      </c>
    </row>
    <row r="1962" customFormat="false" ht="12.75" hidden="false" customHeight="false" outlineLevel="0" collapsed="false">
      <c r="B1962" s="0" t="s">
        <v>3825</v>
      </c>
      <c r="C1962" s="0" t="s">
        <v>3826</v>
      </c>
      <c r="D1962" s="50" t="n">
        <v>13502.34</v>
      </c>
      <c r="E1962" s="50" t="n">
        <v>14681.26</v>
      </c>
    </row>
    <row r="1963" customFormat="false" ht="12.75" hidden="false" customHeight="false" outlineLevel="0" collapsed="false">
      <c r="B1963" s="0" t="s">
        <v>3827</v>
      </c>
      <c r="C1963" s="0" t="s">
        <v>3828</v>
      </c>
      <c r="D1963" s="50" t="n">
        <v>13501.11</v>
      </c>
      <c r="E1963" s="50" t="n">
        <v>14678.16</v>
      </c>
    </row>
    <row r="1964" customFormat="false" ht="12.75" hidden="false" customHeight="false" outlineLevel="0" collapsed="false">
      <c r="B1964" s="0" t="s">
        <v>3829</v>
      </c>
      <c r="C1964" s="0" t="s">
        <v>3830</v>
      </c>
      <c r="D1964" s="50" t="n">
        <v>13465</v>
      </c>
      <c r="E1964" s="50" t="n">
        <v>14664.1</v>
      </c>
    </row>
    <row r="1965" customFormat="false" ht="12.75" hidden="false" customHeight="false" outlineLevel="0" collapsed="false">
      <c r="B1965" s="0" t="s">
        <v>3831</v>
      </c>
      <c r="C1965" s="0" t="s">
        <v>3832</v>
      </c>
      <c r="D1965" s="50" t="n">
        <v>13463.46</v>
      </c>
      <c r="E1965" s="50" t="n">
        <v>14614.77</v>
      </c>
    </row>
    <row r="1966" customFormat="false" ht="12.75" hidden="false" customHeight="false" outlineLevel="0" collapsed="false">
      <c r="B1966" s="0" t="s">
        <v>3833</v>
      </c>
      <c r="C1966" s="0" t="s">
        <v>3834</v>
      </c>
      <c r="D1966" s="50" t="n">
        <v>13446</v>
      </c>
      <c r="E1966" s="50" t="n">
        <v>14598.84</v>
      </c>
    </row>
    <row r="1967" customFormat="false" ht="12.75" hidden="false" customHeight="false" outlineLevel="0" collapsed="false">
      <c r="B1967" s="0" t="s">
        <v>3835</v>
      </c>
      <c r="C1967" s="0" t="s">
        <v>3836</v>
      </c>
      <c r="D1967" s="50" t="n">
        <v>13440</v>
      </c>
      <c r="E1967" s="50" t="n">
        <v>14582.13</v>
      </c>
    </row>
    <row r="1968" customFormat="false" ht="12.75" hidden="false" customHeight="false" outlineLevel="0" collapsed="false">
      <c r="B1968" s="0" t="s">
        <v>3837</v>
      </c>
      <c r="C1968" s="0" t="s">
        <v>3838</v>
      </c>
      <c r="D1968" s="50" t="n">
        <v>13440</v>
      </c>
      <c r="E1968" s="50" t="n">
        <v>14565.96</v>
      </c>
    </row>
    <row r="1969" customFormat="false" ht="12.75" hidden="false" customHeight="false" outlineLevel="0" collapsed="false">
      <c r="B1969" s="0" t="s">
        <v>3839</v>
      </c>
      <c r="C1969" s="0" t="s">
        <v>3840</v>
      </c>
      <c r="D1969" s="50" t="n">
        <v>13440</v>
      </c>
      <c r="E1969" s="50" t="n">
        <v>14553.5</v>
      </c>
    </row>
    <row r="1970" customFormat="false" ht="12.75" hidden="false" customHeight="false" outlineLevel="0" collapsed="false">
      <c r="B1970" s="0" t="s">
        <v>3841</v>
      </c>
      <c r="C1970" s="0" t="s">
        <v>3842</v>
      </c>
      <c r="D1970" s="50" t="n">
        <v>13440</v>
      </c>
      <c r="E1970" s="50" t="n">
        <v>14545.44</v>
      </c>
    </row>
    <row r="1971" customFormat="false" ht="12.75" hidden="false" customHeight="false" outlineLevel="0" collapsed="false">
      <c r="B1971" s="0" t="s">
        <v>3843</v>
      </c>
      <c r="C1971" s="0" t="s">
        <v>3844</v>
      </c>
      <c r="D1971" s="50" t="n">
        <v>13432.23</v>
      </c>
      <c r="E1971" s="50" t="n">
        <v>14516.04</v>
      </c>
    </row>
    <row r="1972" customFormat="false" ht="12.75" hidden="false" customHeight="false" outlineLevel="0" collapsed="false">
      <c r="B1972" s="0" t="s">
        <v>3845</v>
      </c>
      <c r="C1972" s="0" t="s">
        <v>3846</v>
      </c>
      <c r="D1972" s="50" t="n">
        <v>13414.23</v>
      </c>
      <c r="E1972" s="50" t="n">
        <v>14498.56</v>
      </c>
    </row>
    <row r="1973" customFormat="false" ht="12.75" hidden="false" customHeight="false" outlineLevel="0" collapsed="false">
      <c r="B1973" s="0" t="s">
        <v>3847</v>
      </c>
      <c r="C1973" s="0" t="s">
        <v>3848</v>
      </c>
      <c r="D1973" s="50" t="n">
        <v>13412.92</v>
      </c>
      <c r="E1973" s="50" t="n">
        <v>14492.5</v>
      </c>
    </row>
    <row r="1974" customFormat="false" ht="12.75" hidden="false" customHeight="false" outlineLevel="0" collapsed="false">
      <c r="B1974" s="0" t="s">
        <v>3849</v>
      </c>
      <c r="C1974" s="0" t="s">
        <v>3850</v>
      </c>
      <c r="D1974" s="50" t="n">
        <v>13412.79</v>
      </c>
      <c r="E1974" s="50" t="n">
        <v>14472</v>
      </c>
    </row>
    <row r="1975" customFormat="false" ht="12.75" hidden="false" customHeight="false" outlineLevel="0" collapsed="false">
      <c r="B1975" s="0" t="s">
        <v>3851</v>
      </c>
      <c r="C1975" s="0" t="s">
        <v>3852</v>
      </c>
      <c r="D1975" s="50" t="n">
        <v>13402.68</v>
      </c>
      <c r="E1975" s="50" t="n">
        <v>14450.73</v>
      </c>
    </row>
    <row r="1976" customFormat="false" ht="12.75" hidden="false" customHeight="false" outlineLevel="0" collapsed="false">
      <c r="B1976" s="0" t="s">
        <v>3853</v>
      </c>
      <c r="C1976" s="0" t="s">
        <v>3854</v>
      </c>
      <c r="D1976" s="50" t="n">
        <v>13360</v>
      </c>
      <c r="E1976" s="50" t="n">
        <v>14450.7</v>
      </c>
    </row>
    <row r="1977" customFormat="false" ht="12.75" hidden="false" customHeight="false" outlineLevel="0" collapsed="false">
      <c r="B1977" s="0" t="s">
        <v>3855</v>
      </c>
      <c r="C1977" s="0" t="s">
        <v>3856</v>
      </c>
      <c r="D1977" s="50" t="n">
        <v>13332.9</v>
      </c>
      <c r="E1977" s="50" t="n">
        <v>14433.4</v>
      </c>
    </row>
    <row r="1978" customFormat="false" ht="12.75" hidden="false" customHeight="false" outlineLevel="0" collapsed="false">
      <c r="B1978" s="0" t="s">
        <v>3857</v>
      </c>
      <c r="C1978" s="0" t="s">
        <v>3858</v>
      </c>
      <c r="D1978" s="50" t="n">
        <v>13305.29</v>
      </c>
      <c r="E1978" s="50" t="n">
        <v>14418</v>
      </c>
    </row>
    <row r="1979" customFormat="false" ht="12.75" hidden="false" customHeight="false" outlineLevel="0" collapsed="false">
      <c r="B1979" s="0" t="s">
        <v>3859</v>
      </c>
      <c r="C1979" s="0" t="s">
        <v>3860</v>
      </c>
      <c r="D1979" s="50" t="n">
        <v>13300</v>
      </c>
      <c r="E1979" s="50" t="n">
        <v>14400</v>
      </c>
    </row>
    <row r="1980" customFormat="false" ht="12.75" hidden="false" customHeight="false" outlineLevel="0" collapsed="false">
      <c r="B1980" s="0" t="s">
        <v>3861</v>
      </c>
      <c r="C1980" s="0" t="s">
        <v>3862</v>
      </c>
      <c r="D1980" s="50" t="n">
        <v>13276.35</v>
      </c>
      <c r="E1980" s="50" t="n">
        <v>14400</v>
      </c>
    </row>
    <row r="1981" customFormat="false" ht="12.75" hidden="false" customHeight="false" outlineLevel="0" collapsed="false">
      <c r="B1981" s="0" t="s">
        <v>3863</v>
      </c>
      <c r="C1981" s="0" t="s">
        <v>3864</v>
      </c>
      <c r="D1981" s="50" t="n">
        <v>13267.58</v>
      </c>
      <c r="E1981" s="50" t="n">
        <v>14374.69</v>
      </c>
    </row>
    <row r="1982" customFormat="false" ht="12.75" hidden="false" customHeight="false" outlineLevel="0" collapsed="false">
      <c r="B1982" s="0" t="s">
        <v>3865</v>
      </c>
      <c r="C1982" s="0" t="s">
        <v>3866</v>
      </c>
      <c r="D1982" s="50" t="n">
        <v>13263.27</v>
      </c>
      <c r="E1982" s="50" t="n">
        <v>14363.8</v>
      </c>
    </row>
    <row r="1983" customFormat="false" ht="12.75" hidden="false" customHeight="false" outlineLevel="0" collapsed="false">
      <c r="B1983" s="0" t="s">
        <v>3867</v>
      </c>
      <c r="C1983" s="0" t="s">
        <v>3868</v>
      </c>
      <c r="D1983" s="50" t="n">
        <v>13250</v>
      </c>
      <c r="E1983" s="50" t="n">
        <v>14335.06</v>
      </c>
    </row>
    <row r="1984" customFormat="false" ht="12.75" hidden="false" customHeight="false" outlineLevel="0" collapsed="false">
      <c r="B1984" s="0" t="s">
        <v>3869</v>
      </c>
      <c r="C1984" s="0" t="s">
        <v>3870</v>
      </c>
      <c r="D1984" s="50" t="n">
        <v>13234.62</v>
      </c>
      <c r="E1984" s="50" t="n">
        <v>14298.17</v>
      </c>
    </row>
    <row r="1985" customFormat="false" ht="12.75" hidden="false" customHeight="false" outlineLevel="0" collapsed="false">
      <c r="B1985" s="0" t="s">
        <v>3871</v>
      </c>
      <c r="C1985" s="0" t="s">
        <v>3872</v>
      </c>
      <c r="D1985" s="50" t="n">
        <v>13207.4</v>
      </c>
      <c r="E1985" s="50" t="n">
        <v>14297.14</v>
      </c>
    </row>
    <row r="1986" customFormat="false" ht="12.75" hidden="false" customHeight="false" outlineLevel="0" collapsed="false">
      <c r="B1986" s="0" t="s">
        <v>3873</v>
      </c>
      <c r="C1986" s="0" t="s">
        <v>3874</v>
      </c>
      <c r="D1986" s="50" t="n">
        <v>13205</v>
      </c>
      <c r="E1986" s="50" t="n">
        <v>14276</v>
      </c>
    </row>
    <row r="1987" customFormat="false" ht="12.75" hidden="false" customHeight="false" outlineLevel="0" collapsed="false">
      <c r="B1987" s="0" t="s">
        <v>3875</v>
      </c>
      <c r="C1987" s="0" t="s">
        <v>3876</v>
      </c>
      <c r="D1987" s="50" t="n">
        <v>13166.06</v>
      </c>
      <c r="E1987" s="50" t="n">
        <v>14265</v>
      </c>
    </row>
    <row r="1988" customFormat="false" ht="12.75" hidden="false" customHeight="false" outlineLevel="0" collapsed="false">
      <c r="B1988" s="0" t="s">
        <v>3877</v>
      </c>
      <c r="C1988" s="0" t="s">
        <v>3878</v>
      </c>
      <c r="D1988" s="50" t="n">
        <v>13153.64</v>
      </c>
      <c r="E1988" s="50" t="n">
        <v>14256.43</v>
      </c>
    </row>
    <row r="1989" customFormat="false" ht="12.75" hidden="false" customHeight="false" outlineLevel="0" collapsed="false">
      <c r="B1989" s="0" t="s">
        <v>3879</v>
      </c>
      <c r="C1989" s="0" t="s">
        <v>3880</v>
      </c>
      <c r="D1989" s="50" t="n">
        <v>13153.5</v>
      </c>
      <c r="E1989" s="50" t="n">
        <v>14254.88</v>
      </c>
    </row>
    <row r="1990" customFormat="false" ht="12.75" hidden="false" customHeight="false" outlineLevel="0" collapsed="false">
      <c r="B1990" s="0" t="s">
        <v>3881</v>
      </c>
      <c r="C1990" s="0" t="s">
        <v>3882</v>
      </c>
      <c r="D1990" s="50" t="n">
        <v>13151.8</v>
      </c>
      <c r="E1990" s="50" t="n">
        <v>14236.22</v>
      </c>
    </row>
    <row r="1991" customFormat="false" ht="12.75" hidden="false" customHeight="false" outlineLevel="0" collapsed="false">
      <c r="B1991" s="0" t="s">
        <v>3883</v>
      </c>
      <c r="C1991" s="0" t="s">
        <v>3884</v>
      </c>
      <c r="D1991" s="50" t="n">
        <v>13140</v>
      </c>
      <c r="E1991" s="50" t="n">
        <v>14213.55</v>
      </c>
    </row>
    <row r="1992" customFormat="false" ht="12.75" hidden="false" customHeight="false" outlineLevel="0" collapsed="false">
      <c r="B1992" s="0" t="s">
        <v>3885</v>
      </c>
      <c r="C1992" s="0" t="s">
        <v>3886</v>
      </c>
      <c r="D1992" s="50" t="n">
        <v>13130.8</v>
      </c>
      <c r="E1992" s="50" t="n">
        <v>14200</v>
      </c>
    </row>
    <row r="1993" customFormat="false" ht="12.75" hidden="false" customHeight="false" outlineLevel="0" collapsed="false">
      <c r="B1993" s="0" t="s">
        <v>3887</v>
      </c>
      <c r="C1993" s="0" t="s">
        <v>3888</v>
      </c>
      <c r="D1993" s="50" t="n">
        <v>13098</v>
      </c>
      <c r="E1993" s="50" t="n">
        <v>14198.5</v>
      </c>
    </row>
    <row r="1994" customFormat="false" ht="12.75" hidden="false" customHeight="false" outlineLevel="0" collapsed="false">
      <c r="B1994" s="0" t="s">
        <v>3889</v>
      </c>
      <c r="C1994" s="0" t="s">
        <v>3890</v>
      </c>
      <c r="D1994" s="50" t="n">
        <v>13095.36</v>
      </c>
      <c r="E1994" s="50" t="n">
        <v>14198</v>
      </c>
    </row>
    <row r="1995" customFormat="false" ht="12.75" hidden="false" customHeight="false" outlineLevel="0" collapsed="false">
      <c r="B1995" s="0" t="s">
        <v>3891</v>
      </c>
      <c r="C1995" s="0" t="s">
        <v>3892</v>
      </c>
      <c r="D1995" s="50" t="n">
        <v>13091.76</v>
      </c>
      <c r="E1995" s="50" t="n">
        <v>14196</v>
      </c>
    </row>
    <row r="1996" customFormat="false" ht="12.75" hidden="false" customHeight="false" outlineLevel="0" collapsed="false">
      <c r="B1996" s="0" t="s">
        <v>3893</v>
      </c>
      <c r="C1996" s="0" t="s">
        <v>3894</v>
      </c>
      <c r="D1996" s="50" t="n">
        <v>13038.74</v>
      </c>
      <c r="E1996" s="50" t="n">
        <v>14191.2</v>
      </c>
    </row>
    <row r="1997" customFormat="false" ht="12.75" hidden="false" customHeight="false" outlineLevel="0" collapsed="false">
      <c r="B1997" s="0" t="s">
        <v>3895</v>
      </c>
      <c r="C1997" s="0" t="s">
        <v>3896</v>
      </c>
      <c r="D1997" s="50" t="n">
        <v>13000</v>
      </c>
      <c r="E1997" s="50" t="n">
        <v>14178</v>
      </c>
    </row>
    <row r="1998" customFormat="false" ht="12.75" hidden="false" customHeight="false" outlineLevel="0" collapsed="false">
      <c r="B1998" s="0" t="s">
        <v>3897</v>
      </c>
      <c r="C1998" s="0" t="s">
        <v>3898</v>
      </c>
      <c r="D1998" s="50" t="n">
        <v>12981.21</v>
      </c>
      <c r="E1998" s="50" t="n">
        <v>14151.2</v>
      </c>
    </row>
    <row r="1999" customFormat="false" ht="12.75" hidden="false" customHeight="false" outlineLevel="0" collapsed="false">
      <c r="B1999" s="0" t="s">
        <v>3899</v>
      </c>
      <c r="C1999" s="0" t="s">
        <v>3900</v>
      </c>
      <c r="D1999" s="50" t="n">
        <v>12965</v>
      </c>
      <c r="E1999" s="50" t="n">
        <v>14148</v>
      </c>
    </row>
    <row r="2000" customFormat="false" ht="12.75" hidden="false" customHeight="false" outlineLevel="0" collapsed="false">
      <c r="B2000" s="0" t="s">
        <v>3901</v>
      </c>
      <c r="C2000" s="0" t="s">
        <v>3902</v>
      </c>
      <c r="D2000" s="50" t="n">
        <v>12960</v>
      </c>
      <c r="E2000" s="50" t="n">
        <v>14120</v>
      </c>
    </row>
    <row r="2001" customFormat="false" ht="12.75" hidden="false" customHeight="false" outlineLevel="0" collapsed="false">
      <c r="B2001" s="0" t="s">
        <v>3903</v>
      </c>
      <c r="C2001" s="0" t="s">
        <v>3904</v>
      </c>
      <c r="D2001" s="50" t="n">
        <v>12960</v>
      </c>
      <c r="E2001" s="50" t="n">
        <v>14104.46</v>
      </c>
    </row>
    <row r="2002" customFormat="false" ht="12.75" hidden="false" customHeight="false" outlineLevel="0" collapsed="false">
      <c r="B2002" s="0" t="s">
        <v>3905</v>
      </c>
      <c r="C2002" s="0" t="s">
        <v>3906</v>
      </c>
      <c r="D2002" s="50" t="n">
        <v>12960</v>
      </c>
      <c r="E2002" s="50" t="n">
        <v>14094.64</v>
      </c>
    </row>
    <row r="2003" customFormat="false" ht="12.75" hidden="false" customHeight="false" outlineLevel="0" collapsed="false">
      <c r="B2003" s="0" t="s">
        <v>3907</v>
      </c>
      <c r="C2003" s="0" t="s">
        <v>3908</v>
      </c>
      <c r="D2003" s="50" t="n">
        <v>12960</v>
      </c>
      <c r="E2003" s="50" t="n">
        <v>14089</v>
      </c>
    </row>
    <row r="2004" customFormat="false" ht="12.75" hidden="false" customHeight="false" outlineLevel="0" collapsed="false">
      <c r="B2004" s="0" t="s">
        <v>3909</v>
      </c>
      <c r="C2004" s="0" t="s">
        <v>3910</v>
      </c>
      <c r="D2004" s="50" t="n">
        <v>12956.83</v>
      </c>
      <c r="E2004" s="50" t="n">
        <v>14086.95</v>
      </c>
    </row>
    <row r="2005" customFormat="false" ht="12.75" hidden="false" customHeight="false" outlineLevel="0" collapsed="false">
      <c r="B2005" s="0" t="s">
        <v>3911</v>
      </c>
      <c r="C2005" s="0" t="s">
        <v>3912</v>
      </c>
      <c r="D2005" s="50" t="n">
        <v>12923</v>
      </c>
      <c r="E2005" s="50" t="n">
        <v>14086.25</v>
      </c>
    </row>
    <row r="2006" customFormat="false" ht="12.75" hidden="false" customHeight="false" outlineLevel="0" collapsed="false">
      <c r="B2006" s="0" t="s">
        <v>3913</v>
      </c>
      <c r="C2006" s="0" t="s">
        <v>3914</v>
      </c>
      <c r="D2006" s="50" t="n">
        <v>12911.27</v>
      </c>
      <c r="E2006" s="50" t="n">
        <v>14081.52</v>
      </c>
    </row>
    <row r="2007" customFormat="false" ht="12.75" hidden="false" customHeight="false" outlineLevel="0" collapsed="false">
      <c r="B2007" s="0" t="s">
        <v>3915</v>
      </c>
      <c r="C2007" s="0" t="s">
        <v>3916</v>
      </c>
      <c r="D2007" s="50" t="n">
        <v>12910.5</v>
      </c>
      <c r="E2007" s="50" t="n">
        <v>14071.58</v>
      </c>
    </row>
    <row r="2008" customFormat="false" ht="12.75" hidden="false" customHeight="false" outlineLevel="0" collapsed="false">
      <c r="B2008" s="0" t="s">
        <v>3917</v>
      </c>
      <c r="C2008" s="0" t="s">
        <v>3918</v>
      </c>
      <c r="D2008" s="50" t="n">
        <v>12901</v>
      </c>
      <c r="E2008" s="50" t="n">
        <v>14064.96</v>
      </c>
    </row>
    <row r="2009" customFormat="false" ht="12.75" hidden="false" customHeight="false" outlineLevel="0" collapsed="false">
      <c r="B2009" s="0" t="s">
        <v>3919</v>
      </c>
      <c r="C2009" s="0" t="s">
        <v>3920</v>
      </c>
      <c r="D2009" s="50" t="n">
        <v>12857.14</v>
      </c>
      <c r="E2009" s="50" t="n">
        <v>14028.9</v>
      </c>
    </row>
    <row r="2010" customFormat="false" ht="12.75" hidden="false" customHeight="false" outlineLevel="0" collapsed="false">
      <c r="B2010" s="0" t="s">
        <v>3921</v>
      </c>
      <c r="C2010" s="0" t="s">
        <v>3922</v>
      </c>
      <c r="D2010" s="50" t="n">
        <v>12824.85</v>
      </c>
      <c r="E2010" s="50" t="n">
        <v>14026.74</v>
      </c>
    </row>
    <row r="2011" customFormat="false" ht="12.75" hidden="false" customHeight="false" outlineLevel="0" collapsed="false">
      <c r="B2011" s="0" t="s">
        <v>3923</v>
      </c>
      <c r="C2011" s="0" t="s">
        <v>3924</v>
      </c>
      <c r="D2011" s="50" t="n">
        <v>12821.75</v>
      </c>
      <c r="E2011" s="50" t="n">
        <v>14024.8</v>
      </c>
    </row>
    <row r="2012" customFormat="false" ht="12.75" hidden="false" customHeight="false" outlineLevel="0" collapsed="false">
      <c r="B2012" s="0" t="s">
        <v>3925</v>
      </c>
      <c r="C2012" s="0" t="s">
        <v>3926</v>
      </c>
      <c r="D2012" s="50" t="n">
        <v>12816.54</v>
      </c>
      <c r="E2012" s="50" t="n">
        <v>13996.3</v>
      </c>
    </row>
    <row r="2013" customFormat="false" ht="12.75" hidden="false" customHeight="false" outlineLevel="0" collapsed="false">
      <c r="B2013" s="0" t="s">
        <v>3927</v>
      </c>
      <c r="C2013" s="0" t="s">
        <v>3928</v>
      </c>
      <c r="D2013" s="50" t="n">
        <v>12800</v>
      </c>
      <c r="E2013" s="50" t="n">
        <v>13985</v>
      </c>
    </row>
    <row r="2014" customFormat="false" ht="12.75" hidden="false" customHeight="false" outlineLevel="0" collapsed="false">
      <c r="B2014" s="0" t="s">
        <v>3929</v>
      </c>
      <c r="C2014" s="0" t="s">
        <v>3930</v>
      </c>
      <c r="D2014" s="50" t="n">
        <v>12780.03</v>
      </c>
      <c r="E2014" s="50" t="n">
        <v>13980</v>
      </c>
    </row>
    <row r="2015" customFormat="false" ht="12.75" hidden="false" customHeight="false" outlineLevel="0" collapsed="false">
      <c r="B2015" s="0" t="s">
        <v>3931</v>
      </c>
      <c r="C2015" s="0" t="s">
        <v>3932</v>
      </c>
      <c r="D2015" s="50" t="n">
        <v>12770</v>
      </c>
      <c r="E2015" s="50" t="n">
        <v>13979.78</v>
      </c>
    </row>
    <row r="2016" customFormat="false" ht="12.75" hidden="false" customHeight="false" outlineLevel="0" collapsed="false">
      <c r="B2016" s="0" t="s">
        <v>3933</v>
      </c>
      <c r="C2016" s="0" t="s">
        <v>3934</v>
      </c>
      <c r="D2016" s="50" t="n">
        <v>12760</v>
      </c>
      <c r="E2016" s="50" t="n">
        <v>13971</v>
      </c>
    </row>
    <row r="2017" customFormat="false" ht="12.75" hidden="false" customHeight="false" outlineLevel="0" collapsed="false">
      <c r="B2017" s="0" t="s">
        <v>3935</v>
      </c>
      <c r="C2017" s="0" t="s">
        <v>3936</v>
      </c>
      <c r="D2017" s="50" t="n">
        <v>12756.53</v>
      </c>
      <c r="E2017" s="50" t="n">
        <v>13962.13</v>
      </c>
    </row>
    <row r="2018" customFormat="false" ht="12.75" hidden="false" customHeight="false" outlineLevel="0" collapsed="false">
      <c r="B2018" s="0" t="s">
        <v>3937</v>
      </c>
      <c r="C2018" s="0" t="s">
        <v>3938</v>
      </c>
      <c r="D2018" s="50" t="n">
        <v>12745.74</v>
      </c>
      <c r="E2018" s="50" t="n">
        <v>13947.79</v>
      </c>
    </row>
    <row r="2019" customFormat="false" ht="12.75" hidden="false" customHeight="false" outlineLevel="0" collapsed="false">
      <c r="B2019" s="0" t="s">
        <v>3939</v>
      </c>
      <c r="C2019" s="0" t="s">
        <v>3940</v>
      </c>
      <c r="D2019" s="50" t="n">
        <v>12738.97</v>
      </c>
      <c r="E2019" s="50" t="n">
        <v>13923.93</v>
      </c>
    </row>
    <row r="2020" customFormat="false" ht="12.75" hidden="false" customHeight="false" outlineLevel="0" collapsed="false">
      <c r="B2020" s="0" t="s">
        <v>3941</v>
      </c>
      <c r="C2020" s="0" t="s">
        <v>3942</v>
      </c>
      <c r="D2020" s="50" t="n">
        <v>12727.48</v>
      </c>
      <c r="E2020" s="50" t="n">
        <v>13919.04</v>
      </c>
    </row>
    <row r="2021" customFormat="false" ht="12.75" hidden="false" customHeight="false" outlineLevel="0" collapsed="false">
      <c r="B2021" s="0" t="s">
        <v>3943</v>
      </c>
      <c r="C2021" s="0" t="s">
        <v>3944</v>
      </c>
      <c r="D2021" s="50" t="n">
        <v>12707.27</v>
      </c>
      <c r="E2021" s="50" t="n">
        <v>13910.72</v>
      </c>
    </row>
    <row r="2022" customFormat="false" ht="12.75" hidden="false" customHeight="false" outlineLevel="0" collapsed="false">
      <c r="B2022" s="0" t="s">
        <v>3945</v>
      </c>
      <c r="C2022" s="0" t="s">
        <v>3946</v>
      </c>
      <c r="D2022" s="50" t="n">
        <v>12687.82</v>
      </c>
      <c r="E2022" s="50" t="n">
        <v>13895.79</v>
      </c>
    </row>
    <row r="2023" customFormat="false" ht="12.75" hidden="false" customHeight="false" outlineLevel="0" collapsed="false">
      <c r="B2023" s="0" t="s">
        <v>3947</v>
      </c>
      <c r="C2023" s="0" t="s">
        <v>3948</v>
      </c>
      <c r="D2023" s="50" t="n">
        <v>12654.36</v>
      </c>
      <c r="E2023" s="50" t="n">
        <v>13886</v>
      </c>
    </row>
    <row r="2024" customFormat="false" ht="12.75" hidden="false" customHeight="false" outlineLevel="0" collapsed="false">
      <c r="B2024" s="0" t="s">
        <v>3949</v>
      </c>
      <c r="C2024" s="0" t="s">
        <v>3950</v>
      </c>
      <c r="D2024" s="50" t="n">
        <v>12609.62</v>
      </c>
      <c r="E2024" s="50" t="n">
        <v>13885</v>
      </c>
    </row>
    <row r="2025" customFormat="false" ht="12.75" hidden="false" customHeight="false" outlineLevel="0" collapsed="false">
      <c r="B2025" s="0" t="s">
        <v>3951</v>
      </c>
      <c r="C2025" s="0" t="s">
        <v>3952</v>
      </c>
      <c r="D2025" s="50" t="n">
        <v>12600</v>
      </c>
      <c r="E2025" s="50" t="n">
        <v>13885</v>
      </c>
    </row>
    <row r="2026" customFormat="false" ht="12.75" hidden="false" customHeight="false" outlineLevel="0" collapsed="false">
      <c r="B2026" s="0" t="s">
        <v>3953</v>
      </c>
      <c r="C2026" s="0" t="s">
        <v>3954</v>
      </c>
      <c r="D2026" s="50" t="n">
        <v>12600</v>
      </c>
      <c r="E2026" s="50" t="n">
        <v>13876.36</v>
      </c>
    </row>
    <row r="2027" customFormat="false" ht="12.75" hidden="false" customHeight="false" outlineLevel="0" collapsed="false">
      <c r="B2027" s="0" t="s">
        <v>3955</v>
      </c>
      <c r="C2027" s="0" t="s">
        <v>3956</v>
      </c>
      <c r="D2027" s="50" t="n">
        <v>12600</v>
      </c>
      <c r="E2027" s="50" t="n">
        <v>13872</v>
      </c>
    </row>
    <row r="2028" customFormat="false" ht="12.75" hidden="false" customHeight="false" outlineLevel="0" collapsed="false">
      <c r="B2028" s="0" t="s">
        <v>3957</v>
      </c>
      <c r="C2028" s="0" t="s">
        <v>3958</v>
      </c>
      <c r="D2028" s="50" t="n">
        <v>12594.61</v>
      </c>
      <c r="E2028" s="50" t="n">
        <v>13860.53</v>
      </c>
    </row>
    <row r="2029" customFormat="false" ht="12.75" hidden="false" customHeight="false" outlineLevel="0" collapsed="false">
      <c r="B2029" s="0" t="s">
        <v>3959</v>
      </c>
      <c r="C2029" s="0" t="s">
        <v>3960</v>
      </c>
      <c r="D2029" s="50" t="n">
        <v>12589</v>
      </c>
      <c r="E2029" s="50" t="n">
        <v>13857.92</v>
      </c>
    </row>
    <row r="2030" customFormat="false" ht="12.75" hidden="false" customHeight="false" outlineLevel="0" collapsed="false">
      <c r="B2030" s="0" t="s">
        <v>3961</v>
      </c>
      <c r="C2030" s="0" t="s">
        <v>3962</v>
      </c>
      <c r="D2030" s="50" t="n">
        <v>12576</v>
      </c>
      <c r="E2030" s="50" t="n">
        <v>13835.91</v>
      </c>
    </row>
    <row r="2031" customFormat="false" ht="12.75" hidden="false" customHeight="false" outlineLevel="0" collapsed="false">
      <c r="B2031" s="0" t="s">
        <v>3963</v>
      </c>
      <c r="C2031" s="0" t="s">
        <v>3964</v>
      </c>
      <c r="D2031" s="50" t="n">
        <v>12557.89</v>
      </c>
      <c r="E2031" s="50" t="n">
        <v>13832</v>
      </c>
    </row>
    <row r="2032" customFormat="false" ht="12.75" hidden="false" customHeight="false" outlineLevel="0" collapsed="false">
      <c r="B2032" s="0" t="s">
        <v>3965</v>
      </c>
      <c r="C2032" s="0" t="s">
        <v>3966</v>
      </c>
      <c r="D2032" s="50" t="n">
        <v>12550.45</v>
      </c>
      <c r="E2032" s="50" t="n">
        <v>13832</v>
      </c>
    </row>
    <row r="2033" customFormat="false" ht="12.75" hidden="false" customHeight="false" outlineLevel="0" collapsed="false">
      <c r="B2033" s="0" t="s">
        <v>3967</v>
      </c>
      <c r="C2033" s="0" t="s">
        <v>3968</v>
      </c>
      <c r="D2033" s="50" t="n">
        <v>12530.19</v>
      </c>
      <c r="E2033" s="50" t="n">
        <v>13818</v>
      </c>
    </row>
    <row r="2034" customFormat="false" ht="12.75" hidden="false" customHeight="false" outlineLevel="0" collapsed="false">
      <c r="B2034" s="0" t="s">
        <v>3969</v>
      </c>
      <c r="C2034" s="0" t="s">
        <v>3970</v>
      </c>
      <c r="D2034" s="50" t="n">
        <v>12530</v>
      </c>
      <c r="E2034" s="50" t="n">
        <v>13812.05</v>
      </c>
    </row>
    <row r="2035" customFormat="false" ht="12.75" hidden="false" customHeight="false" outlineLevel="0" collapsed="false">
      <c r="B2035" s="0" t="s">
        <v>3971</v>
      </c>
      <c r="C2035" s="0" t="s">
        <v>3972</v>
      </c>
      <c r="D2035" s="50" t="n">
        <v>12516.74</v>
      </c>
      <c r="E2035" s="50" t="n">
        <v>13800</v>
      </c>
    </row>
    <row r="2036" customFormat="false" ht="12.75" hidden="false" customHeight="false" outlineLevel="0" collapsed="false">
      <c r="B2036" s="0" t="s">
        <v>3973</v>
      </c>
      <c r="C2036" s="0" t="s">
        <v>3974</v>
      </c>
      <c r="D2036" s="50" t="n">
        <v>12511.8</v>
      </c>
      <c r="E2036" s="50" t="n">
        <v>13790.86</v>
      </c>
    </row>
    <row r="2037" customFormat="false" ht="12.75" hidden="false" customHeight="false" outlineLevel="0" collapsed="false">
      <c r="B2037" s="0" t="s">
        <v>3975</v>
      </c>
      <c r="C2037" s="0" t="s">
        <v>3976</v>
      </c>
      <c r="D2037" s="50" t="n">
        <v>12500</v>
      </c>
      <c r="E2037" s="50" t="n">
        <v>13764</v>
      </c>
    </row>
    <row r="2038" customFormat="false" ht="12.75" hidden="false" customHeight="false" outlineLevel="0" collapsed="false">
      <c r="B2038" s="0" t="s">
        <v>3977</v>
      </c>
      <c r="C2038" s="0" t="s">
        <v>3978</v>
      </c>
      <c r="D2038" s="50" t="n">
        <v>12500</v>
      </c>
      <c r="E2038" s="50" t="n">
        <v>13732.56</v>
      </c>
    </row>
    <row r="2039" customFormat="false" ht="12.75" hidden="false" customHeight="false" outlineLevel="0" collapsed="false">
      <c r="B2039" s="0" t="s">
        <v>3979</v>
      </c>
      <c r="C2039" s="0" t="s">
        <v>3980</v>
      </c>
      <c r="D2039" s="50" t="n">
        <v>12483.55</v>
      </c>
      <c r="E2039" s="50" t="n">
        <v>13680</v>
      </c>
    </row>
    <row r="2040" customFormat="false" ht="12.75" hidden="false" customHeight="false" outlineLevel="0" collapsed="false">
      <c r="B2040" s="0" t="s">
        <v>3981</v>
      </c>
      <c r="C2040" s="0" t="s">
        <v>3982</v>
      </c>
      <c r="D2040" s="50" t="n">
        <v>12470.5</v>
      </c>
      <c r="E2040" s="50" t="n">
        <v>13680</v>
      </c>
    </row>
    <row r="2041" customFormat="false" ht="12.75" hidden="false" customHeight="false" outlineLevel="0" collapsed="false">
      <c r="B2041" s="0" t="s">
        <v>3983</v>
      </c>
      <c r="C2041" s="0" t="s">
        <v>3984</v>
      </c>
      <c r="D2041" s="50" t="n">
        <v>12457.1</v>
      </c>
      <c r="E2041" s="50" t="n">
        <v>13678.09</v>
      </c>
    </row>
    <row r="2042" customFormat="false" ht="12.75" hidden="false" customHeight="false" outlineLevel="0" collapsed="false">
      <c r="B2042" s="0" t="s">
        <v>3985</v>
      </c>
      <c r="C2042" s="0" t="s">
        <v>3986</v>
      </c>
      <c r="D2042" s="50" t="n">
        <v>12438</v>
      </c>
      <c r="E2042" s="50" t="n">
        <v>13675.8</v>
      </c>
    </row>
    <row r="2043" customFormat="false" ht="12.75" hidden="false" customHeight="false" outlineLevel="0" collapsed="false">
      <c r="B2043" s="0" t="s">
        <v>3987</v>
      </c>
      <c r="C2043" s="0" t="s">
        <v>3988</v>
      </c>
      <c r="D2043" s="50" t="n">
        <v>12416.63</v>
      </c>
      <c r="E2043" s="50" t="n">
        <v>13656</v>
      </c>
    </row>
    <row r="2044" customFormat="false" ht="12.75" hidden="false" customHeight="false" outlineLevel="0" collapsed="false">
      <c r="B2044" s="0" t="s">
        <v>3989</v>
      </c>
      <c r="C2044" s="0" t="s">
        <v>3990</v>
      </c>
      <c r="D2044" s="50" t="n">
        <v>12403.31</v>
      </c>
      <c r="E2044" s="50" t="n">
        <v>13652</v>
      </c>
    </row>
    <row r="2045" customFormat="false" ht="12.75" hidden="false" customHeight="false" outlineLevel="0" collapsed="false">
      <c r="B2045" s="0" t="s">
        <v>3991</v>
      </c>
      <c r="C2045" s="0" t="s">
        <v>3992</v>
      </c>
      <c r="D2045" s="50" t="n">
        <v>12369.34</v>
      </c>
      <c r="E2045" s="50" t="n">
        <v>13633.45</v>
      </c>
    </row>
    <row r="2046" customFormat="false" ht="12.75" hidden="false" customHeight="false" outlineLevel="0" collapsed="false">
      <c r="B2046" s="0" t="s">
        <v>3993</v>
      </c>
      <c r="C2046" s="0" t="s">
        <v>3994</v>
      </c>
      <c r="D2046" s="50" t="n">
        <v>12337.2</v>
      </c>
      <c r="E2046" s="50" t="n">
        <v>13631.33</v>
      </c>
    </row>
    <row r="2047" customFormat="false" ht="12.75" hidden="false" customHeight="false" outlineLevel="0" collapsed="false">
      <c r="B2047" s="0" t="s">
        <v>3995</v>
      </c>
      <c r="C2047" s="0" t="s">
        <v>3996</v>
      </c>
      <c r="D2047" s="50" t="n">
        <v>12319.36</v>
      </c>
      <c r="E2047" s="50" t="n">
        <v>13600</v>
      </c>
    </row>
    <row r="2048" customFormat="false" ht="12.75" hidden="false" customHeight="false" outlineLevel="0" collapsed="false">
      <c r="B2048" s="0" t="s">
        <v>3997</v>
      </c>
      <c r="C2048" s="0" t="s">
        <v>3998</v>
      </c>
      <c r="D2048" s="50" t="n">
        <v>12315.49</v>
      </c>
      <c r="E2048" s="50" t="n">
        <v>13577.1</v>
      </c>
    </row>
    <row r="2049" customFormat="false" ht="12.75" hidden="false" customHeight="false" outlineLevel="0" collapsed="false">
      <c r="B2049" s="0" t="s">
        <v>3999</v>
      </c>
      <c r="C2049" s="0" t="s">
        <v>4000</v>
      </c>
      <c r="D2049" s="50" t="n">
        <v>12300</v>
      </c>
      <c r="E2049" s="50" t="n">
        <v>13577</v>
      </c>
    </row>
    <row r="2050" customFormat="false" ht="12.75" hidden="false" customHeight="false" outlineLevel="0" collapsed="false">
      <c r="B2050" s="0" t="s">
        <v>4001</v>
      </c>
      <c r="C2050" s="0" t="s">
        <v>4002</v>
      </c>
      <c r="D2050" s="50" t="n">
        <v>12289.03</v>
      </c>
      <c r="E2050" s="50" t="n">
        <v>13567</v>
      </c>
    </row>
    <row r="2051" customFormat="false" ht="12.75" hidden="false" customHeight="false" outlineLevel="0" collapsed="false">
      <c r="B2051" s="0" t="s">
        <v>4003</v>
      </c>
      <c r="C2051" s="0" t="s">
        <v>4004</v>
      </c>
      <c r="D2051" s="50" t="n">
        <v>12287.67</v>
      </c>
      <c r="E2051" s="50" t="n">
        <v>13559.61</v>
      </c>
    </row>
    <row r="2052" customFormat="false" ht="12.75" hidden="false" customHeight="false" outlineLevel="0" collapsed="false">
      <c r="B2052" s="0" t="s">
        <v>4005</v>
      </c>
      <c r="C2052" s="0" t="s">
        <v>4006</v>
      </c>
      <c r="D2052" s="50" t="n">
        <v>12280.36</v>
      </c>
      <c r="E2052" s="50" t="n">
        <v>13558.15</v>
      </c>
    </row>
    <row r="2053" customFormat="false" ht="12.75" hidden="false" customHeight="false" outlineLevel="0" collapsed="false">
      <c r="B2053" s="0" t="s">
        <v>4007</v>
      </c>
      <c r="C2053" s="0" t="s">
        <v>4008</v>
      </c>
      <c r="D2053" s="50" t="n">
        <v>12272.5</v>
      </c>
      <c r="E2053" s="50" t="n">
        <v>13554</v>
      </c>
    </row>
    <row r="2054" customFormat="false" ht="12.75" hidden="false" customHeight="false" outlineLevel="0" collapsed="false">
      <c r="B2054" s="0" t="s">
        <v>4009</v>
      </c>
      <c r="C2054" s="0" t="s">
        <v>4010</v>
      </c>
      <c r="D2054" s="50" t="n">
        <v>12272.25</v>
      </c>
      <c r="E2054" s="50" t="n">
        <v>13548</v>
      </c>
    </row>
    <row r="2055" customFormat="false" ht="12.75" hidden="false" customHeight="false" outlineLevel="0" collapsed="false">
      <c r="B2055" s="0" t="s">
        <v>4011</v>
      </c>
      <c r="C2055" s="0" t="s">
        <v>4012</v>
      </c>
      <c r="D2055" s="50" t="n">
        <v>12241.43</v>
      </c>
      <c r="E2055" s="50" t="n">
        <v>13548</v>
      </c>
    </row>
    <row r="2056" customFormat="false" ht="12.75" hidden="false" customHeight="false" outlineLevel="0" collapsed="false">
      <c r="B2056" s="0" t="s">
        <v>4013</v>
      </c>
      <c r="C2056" s="0" t="s">
        <v>4014</v>
      </c>
      <c r="D2056" s="50" t="n">
        <v>12211.25</v>
      </c>
      <c r="E2056" s="50" t="n">
        <v>13548</v>
      </c>
    </row>
    <row r="2057" customFormat="false" ht="12.75" hidden="false" customHeight="false" outlineLevel="0" collapsed="false">
      <c r="B2057" s="0" t="s">
        <v>4015</v>
      </c>
      <c r="C2057" s="0" t="s">
        <v>4016</v>
      </c>
      <c r="D2057" s="50" t="n">
        <v>12182.08</v>
      </c>
      <c r="E2057" s="50" t="n">
        <v>13519.26</v>
      </c>
    </row>
    <row r="2058" customFormat="false" ht="12.75" hidden="false" customHeight="false" outlineLevel="0" collapsed="false">
      <c r="B2058" s="0" t="s">
        <v>4017</v>
      </c>
      <c r="C2058" s="0" t="s">
        <v>4018</v>
      </c>
      <c r="D2058" s="50" t="n">
        <v>12151.02</v>
      </c>
      <c r="E2058" s="50" t="n">
        <v>13514.6</v>
      </c>
    </row>
    <row r="2059" customFormat="false" ht="12.75" hidden="false" customHeight="false" outlineLevel="0" collapsed="false">
      <c r="B2059" s="0" t="s">
        <v>4019</v>
      </c>
      <c r="C2059" s="0" t="s">
        <v>4020</v>
      </c>
      <c r="D2059" s="50" t="n">
        <v>12150</v>
      </c>
      <c r="E2059" s="50" t="n">
        <v>13509</v>
      </c>
    </row>
    <row r="2060" customFormat="false" ht="12.75" hidden="false" customHeight="false" outlineLevel="0" collapsed="false">
      <c r="B2060" s="0" t="s">
        <v>4021</v>
      </c>
      <c r="C2060" s="0" t="s">
        <v>4022</v>
      </c>
      <c r="D2060" s="50" t="n">
        <v>12083.45</v>
      </c>
      <c r="E2060" s="50" t="n">
        <v>13507.79</v>
      </c>
    </row>
    <row r="2061" customFormat="false" ht="12.75" hidden="false" customHeight="false" outlineLevel="0" collapsed="false">
      <c r="B2061" s="0" t="s">
        <v>4023</v>
      </c>
      <c r="C2061" s="0" t="s">
        <v>4024</v>
      </c>
      <c r="D2061" s="50" t="n">
        <v>12079.2</v>
      </c>
      <c r="E2061" s="50" t="n">
        <v>13501.11</v>
      </c>
    </row>
    <row r="2062" customFormat="false" ht="12.75" hidden="false" customHeight="false" outlineLevel="0" collapsed="false">
      <c r="B2062" s="0" t="s">
        <v>4025</v>
      </c>
      <c r="C2062" s="0" t="s">
        <v>4026</v>
      </c>
      <c r="D2062" s="50" t="n">
        <v>12077</v>
      </c>
      <c r="E2062" s="50" t="n">
        <v>13481.92</v>
      </c>
    </row>
    <row r="2063" customFormat="false" ht="12.75" hidden="false" customHeight="false" outlineLevel="0" collapsed="false">
      <c r="B2063" s="0" t="s">
        <v>4027</v>
      </c>
      <c r="C2063" s="0" t="s">
        <v>4028</v>
      </c>
      <c r="D2063" s="50" t="n">
        <v>12057.01</v>
      </c>
      <c r="E2063" s="50" t="n">
        <v>13468.23</v>
      </c>
    </row>
    <row r="2064" customFormat="false" ht="12.75" hidden="false" customHeight="false" outlineLevel="0" collapsed="false">
      <c r="B2064" s="0" t="s">
        <v>4029</v>
      </c>
      <c r="C2064" s="0" t="s">
        <v>4030</v>
      </c>
      <c r="D2064" s="50" t="n">
        <v>12020.58</v>
      </c>
      <c r="E2064" s="50" t="n">
        <v>13462.8</v>
      </c>
    </row>
    <row r="2065" customFormat="false" ht="12.75" hidden="false" customHeight="false" outlineLevel="0" collapsed="false">
      <c r="B2065" s="0" t="s">
        <v>4031</v>
      </c>
      <c r="C2065" s="0" t="s">
        <v>4032</v>
      </c>
      <c r="D2065" s="50" t="n">
        <v>12020.58</v>
      </c>
      <c r="E2065" s="50" t="n">
        <v>13457.84</v>
      </c>
    </row>
    <row r="2066" customFormat="false" ht="12.75" hidden="false" customHeight="false" outlineLevel="0" collapsed="false">
      <c r="B2066" s="0" t="s">
        <v>4033</v>
      </c>
      <c r="C2066" s="0" t="s">
        <v>4034</v>
      </c>
      <c r="D2066" s="50" t="n">
        <v>12000.34</v>
      </c>
      <c r="E2066" s="50" t="n">
        <v>13446.25</v>
      </c>
    </row>
    <row r="2067" customFormat="false" ht="12.75" hidden="false" customHeight="false" outlineLevel="0" collapsed="false">
      <c r="B2067" s="0" t="s">
        <v>4035</v>
      </c>
      <c r="C2067" s="0" t="s">
        <v>4036</v>
      </c>
      <c r="D2067" s="50" t="n">
        <v>12000</v>
      </c>
      <c r="E2067" s="50" t="n">
        <v>13440</v>
      </c>
    </row>
    <row r="2068" customFormat="false" ht="12.75" hidden="false" customHeight="false" outlineLevel="0" collapsed="false">
      <c r="B2068" s="0" t="s">
        <v>4037</v>
      </c>
      <c r="C2068" s="0" t="s">
        <v>4038</v>
      </c>
      <c r="D2068" s="50" t="n">
        <v>12000</v>
      </c>
      <c r="E2068" s="50" t="n">
        <v>13440</v>
      </c>
    </row>
    <row r="2069" customFormat="false" ht="12.75" hidden="false" customHeight="false" outlineLevel="0" collapsed="false">
      <c r="B2069" s="0" t="s">
        <v>4039</v>
      </c>
      <c r="C2069" s="0" t="s">
        <v>4040</v>
      </c>
      <c r="D2069" s="50" t="n">
        <v>12000</v>
      </c>
      <c r="E2069" s="50" t="n">
        <v>13440</v>
      </c>
    </row>
    <row r="2070" customFormat="false" ht="12.75" hidden="false" customHeight="false" outlineLevel="0" collapsed="false">
      <c r="B2070" s="0" t="s">
        <v>4041</v>
      </c>
      <c r="C2070" s="0" t="s">
        <v>4042</v>
      </c>
      <c r="D2070" s="50" t="n">
        <v>11991.41</v>
      </c>
      <c r="E2070" s="50" t="n">
        <v>13440</v>
      </c>
    </row>
    <row r="2071" customFormat="false" ht="12.75" hidden="false" customHeight="false" outlineLevel="0" collapsed="false">
      <c r="B2071" s="0" t="s">
        <v>4043</v>
      </c>
      <c r="C2071" s="0" t="s">
        <v>4044</v>
      </c>
      <c r="D2071" s="50" t="n">
        <v>11982.6</v>
      </c>
      <c r="E2071" s="50" t="n">
        <v>13432.23</v>
      </c>
    </row>
    <row r="2072" customFormat="false" ht="12.75" hidden="false" customHeight="false" outlineLevel="0" collapsed="false">
      <c r="B2072" s="0" t="s">
        <v>4045</v>
      </c>
      <c r="C2072" s="0" t="s">
        <v>4046</v>
      </c>
      <c r="D2072" s="50" t="n">
        <v>11973.01</v>
      </c>
      <c r="E2072" s="50" t="n">
        <v>13414.23</v>
      </c>
    </row>
    <row r="2073" customFormat="false" ht="12.75" hidden="false" customHeight="false" outlineLevel="0" collapsed="false">
      <c r="B2073" s="0" t="s">
        <v>4047</v>
      </c>
      <c r="C2073" s="0" t="s">
        <v>4048</v>
      </c>
      <c r="D2073" s="50" t="n">
        <v>11970.93</v>
      </c>
      <c r="E2073" s="50" t="n">
        <v>13412.92</v>
      </c>
    </row>
    <row r="2074" customFormat="false" ht="12.75" hidden="false" customHeight="false" outlineLevel="0" collapsed="false">
      <c r="B2074" s="0" t="s">
        <v>4049</v>
      </c>
      <c r="C2074" s="0" t="s">
        <v>4050</v>
      </c>
      <c r="D2074" s="50" t="n">
        <v>11970</v>
      </c>
      <c r="E2074" s="50" t="n">
        <v>13402.68</v>
      </c>
    </row>
    <row r="2075" customFormat="false" ht="12.75" hidden="false" customHeight="false" outlineLevel="0" collapsed="false">
      <c r="B2075" s="0" t="s">
        <v>4051</v>
      </c>
      <c r="C2075" s="0" t="s">
        <v>4052</v>
      </c>
      <c r="D2075" s="50" t="n">
        <v>11964</v>
      </c>
      <c r="E2075" s="50" t="n">
        <v>13360</v>
      </c>
    </row>
    <row r="2076" customFormat="false" ht="12.75" hidden="false" customHeight="false" outlineLevel="0" collapsed="false">
      <c r="B2076" s="0" t="s">
        <v>4053</v>
      </c>
      <c r="C2076" s="0" t="s">
        <v>4054</v>
      </c>
      <c r="D2076" s="50" t="n">
        <v>11950</v>
      </c>
      <c r="E2076" s="50" t="n">
        <v>13336</v>
      </c>
    </row>
    <row r="2077" customFormat="false" ht="12.75" hidden="false" customHeight="false" outlineLevel="0" collapsed="false">
      <c r="B2077" s="0" t="s">
        <v>4055</v>
      </c>
      <c r="C2077" s="0" t="s">
        <v>4056</v>
      </c>
      <c r="D2077" s="50" t="n">
        <v>11950</v>
      </c>
      <c r="E2077" s="50" t="n">
        <v>13332.9</v>
      </c>
    </row>
    <row r="2078" customFormat="false" ht="12.75" hidden="false" customHeight="false" outlineLevel="0" collapsed="false">
      <c r="B2078" s="0" t="s">
        <v>4057</v>
      </c>
      <c r="C2078" s="0" t="s">
        <v>4058</v>
      </c>
      <c r="D2078" s="50" t="n">
        <v>11947.01</v>
      </c>
      <c r="E2078" s="50" t="n">
        <v>13328.56</v>
      </c>
    </row>
    <row r="2079" customFormat="false" ht="12.75" hidden="false" customHeight="false" outlineLevel="0" collapsed="false">
      <c r="B2079" s="0" t="s">
        <v>4059</v>
      </c>
      <c r="C2079" s="0" t="s">
        <v>4060</v>
      </c>
      <c r="D2079" s="50" t="n">
        <v>11944.46</v>
      </c>
      <c r="E2079" s="50" t="n">
        <v>13305.29</v>
      </c>
    </row>
    <row r="2080" customFormat="false" ht="12.75" hidden="false" customHeight="false" outlineLevel="0" collapsed="false">
      <c r="B2080" s="0" t="s">
        <v>4061</v>
      </c>
      <c r="C2080" s="0" t="s">
        <v>4062</v>
      </c>
      <c r="D2080" s="50" t="n">
        <v>11925</v>
      </c>
      <c r="E2080" s="50" t="n">
        <v>13300</v>
      </c>
    </row>
    <row r="2081" customFormat="false" ht="12.75" hidden="false" customHeight="false" outlineLevel="0" collapsed="false">
      <c r="B2081" s="0" t="s">
        <v>4063</v>
      </c>
      <c r="C2081" s="0" t="s">
        <v>4064</v>
      </c>
      <c r="D2081" s="50" t="n">
        <v>11916</v>
      </c>
      <c r="E2081" s="50" t="n">
        <v>13283.71</v>
      </c>
    </row>
    <row r="2082" customFormat="false" ht="12.75" hidden="false" customHeight="false" outlineLevel="0" collapsed="false">
      <c r="B2082" s="0" t="s">
        <v>4065</v>
      </c>
      <c r="C2082" s="0" t="s">
        <v>4066</v>
      </c>
      <c r="D2082" s="50" t="n">
        <v>11902.5</v>
      </c>
      <c r="E2082" s="50" t="n">
        <v>13276.35</v>
      </c>
    </row>
    <row r="2083" customFormat="false" ht="12.75" hidden="false" customHeight="false" outlineLevel="0" collapsed="false">
      <c r="B2083" s="0" t="s">
        <v>4067</v>
      </c>
      <c r="C2083" s="0" t="s">
        <v>4068</v>
      </c>
      <c r="D2083" s="50" t="n">
        <v>11893.15</v>
      </c>
      <c r="E2083" s="50" t="n">
        <v>13267.58</v>
      </c>
    </row>
    <row r="2084" customFormat="false" ht="12.75" hidden="false" customHeight="false" outlineLevel="0" collapsed="false">
      <c r="B2084" s="0" t="s">
        <v>4069</v>
      </c>
      <c r="C2084" s="0" t="s">
        <v>4070</v>
      </c>
      <c r="D2084" s="50" t="n">
        <v>11888.39</v>
      </c>
      <c r="E2084" s="50" t="n">
        <v>13263.27</v>
      </c>
    </row>
    <row r="2085" customFormat="false" ht="12.75" hidden="false" customHeight="false" outlineLevel="0" collapsed="false">
      <c r="B2085" s="0" t="s">
        <v>4071</v>
      </c>
      <c r="C2085" s="0" t="s">
        <v>4072</v>
      </c>
      <c r="D2085" s="50" t="n">
        <v>11880</v>
      </c>
      <c r="E2085" s="50" t="n">
        <v>13256.6</v>
      </c>
    </row>
    <row r="2086" customFormat="false" ht="12.75" hidden="false" customHeight="false" outlineLevel="0" collapsed="false">
      <c r="B2086" s="0" t="s">
        <v>4073</v>
      </c>
      <c r="C2086" s="0" t="s">
        <v>4074</v>
      </c>
      <c r="D2086" s="50" t="n">
        <v>11880</v>
      </c>
      <c r="E2086" s="50" t="n">
        <v>13250</v>
      </c>
    </row>
    <row r="2087" customFormat="false" ht="12.75" hidden="false" customHeight="false" outlineLevel="0" collapsed="false">
      <c r="B2087" s="0" t="s">
        <v>4075</v>
      </c>
      <c r="C2087" s="0" t="s">
        <v>4076</v>
      </c>
      <c r="D2087" s="50" t="n">
        <v>11859</v>
      </c>
      <c r="E2087" s="50" t="n">
        <v>13234.62</v>
      </c>
    </row>
    <row r="2088" customFormat="false" ht="12.75" hidden="false" customHeight="false" outlineLevel="0" collapsed="false">
      <c r="B2088" s="0" t="s">
        <v>4077</v>
      </c>
      <c r="C2088" s="0" t="s">
        <v>4078</v>
      </c>
      <c r="D2088" s="50" t="n">
        <v>11853</v>
      </c>
      <c r="E2088" s="50" t="n">
        <v>13207.4</v>
      </c>
    </row>
    <row r="2089" customFormat="false" ht="12.75" hidden="false" customHeight="false" outlineLevel="0" collapsed="false">
      <c r="B2089" s="0" t="s">
        <v>4079</v>
      </c>
      <c r="C2089" s="0" t="s">
        <v>4080</v>
      </c>
      <c r="D2089" s="50" t="n">
        <v>11845.5</v>
      </c>
      <c r="E2089" s="50" t="n">
        <v>13207</v>
      </c>
    </row>
    <row r="2090" customFormat="false" ht="12.75" hidden="false" customHeight="false" outlineLevel="0" collapsed="false">
      <c r="B2090" s="0" t="s">
        <v>4081</v>
      </c>
      <c r="C2090" s="0" t="s">
        <v>4082</v>
      </c>
      <c r="D2090" s="50" t="n">
        <v>11840</v>
      </c>
      <c r="E2090" s="50" t="n">
        <v>13205</v>
      </c>
    </row>
    <row r="2091" customFormat="false" ht="12.75" hidden="false" customHeight="false" outlineLevel="0" collapsed="false">
      <c r="B2091" s="0" t="s">
        <v>4083</v>
      </c>
      <c r="C2091" s="0" t="s">
        <v>4084</v>
      </c>
      <c r="D2091" s="50" t="n">
        <v>11826.92</v>
      </c>
      <c r="E2091" s="50" t="n">
        <v>13153.5</v>
      </c>
    </row>
    <row r="2092" customFormat="false" ht="12.75" hidden="false" customHeight="false" outlineLevel="0" collapsed="false">
      <c r="B2092" s="0" t="s">
        <v>4085</v>
      </c>
      <c r="C2092" s="0" t="s">
        <v>4086</v>
      </c>
      <c r="D2092" s="50" t="n">
        <v>11795</v>
      </c>
      <c r="E2092" s="50" t="n">
        <v>13151.8</v>
      </c>
    </row>
    <row r="2093" customFormat="false" ht="12.75" hidden="false" customHeight="false" outlineLevel="0" collapsed="false">
      <c r="B2093" s="0" t="s">
        <v>4087</v>
      </c>
      <c r="C2093" s="0" t="s">
        <v>4088</v>
      </c>
      <c r="D2093" s="50" t="n">
        <v>11785.5</v>
      </c>
      <c r="E2093" s="50" t="n">
        <v>13140</v>
      </c>
    </row>
    <row r="2094" customFormat="false" ht="12.75" hidden="false" customHeight="false" outlineLevel="0" collapsed="false">
      <c r="B2094" s="0" t="s">
        <v>4089</v>
      </c>
      <c r="C2094" s="0" t="s">
        <v>4090</v>
      </c>
      <c r="D2094" s="50" t="n">
        <v>11769.58</v>
      </c>
      <c r="E2094" s="50" t="n">
        <v>13130.8</v>
      </c>
    </row>
    <row r="2095" customFormat="false" ht="12.75" hidden="false" customHeight="false" outlineLevel="0" collapsed="false">
      <c r="B2095" s="0" t="s">
        <v>4091</v>
      </c>
      <c r="C2095" s="0" t="s">
        <v>4092</v>
      </c>
      <c r="D2095" s="50" t="n">
        <v>11762.22</v>
      </c>
      <c r="E2095" s="50" t="n">
        <v>13095.36</v>
      </c>
    </row>
    <row r="2096" customFormat="false" ht="12.75" hidden="false" customHeight="false" outlineLevel="0" collapsed="false">
      <c r="B2096" s="0" t="s">
        <v>4093</v>
      </c>
      <c r="C2096" s="0" t="s">
        <v>4094</v>
      </c>
      <c r="D2096" s="50" t="n">
        <v>11750.72</v>
      </c>
      <c r="E2096" s="50" t="n">
        <v>13038.74</v>
      </c>
    </row>
    <row r="2097" customFormat="false" ht="12.75" hidden="false" customHeight="false" outlineLevel="0" collapsed="false">
      <c r="B2097" s="0" t="s">
        <v>4095</v>
      </c>
      <c r="C2097" s="0" t="s">
        <v>4096</v>
      </c>
      <c r="D2097" s="50" t="n">
        <v>11733.86</v>
      </c>
      <c r="E2097" s="50" t="n">
        <v>13030.13</v>
      </c>
    </row>
    <row r="2098" customFormat="false" ht="12.75" hidden="false" customHeight="false" outlineLevel="0" collapsed="false">
      <c r="B2098" s="0" t="s">
        <v>4097</v>
      </c>
      <c r="C2098" s="0" t="s">
        <v>4098</v>
      </c>
      <c r="D2098" s="50" t="n">
        <v>11730</v>
      </c>
      <c r="E2098" s="50" t="n">
        <v>13000</v>
      </c>
    </row>
    <row r="2099" customFormat="false" ht="12.75" hidden="false" customHeight="false" outlineLevel="0" collapsed="false">
      <c r="B2099" s="0" t="s">
        <v>4099</v>
      </c>
      <c r="C2099" s="0" t="s">
        <v>4100</v>
      </c>
      <c r="D2099" s="50" t="n">
        <v>11722.11</v>
      </c>
      <c r="E2099" s="50" t="n">
        <v>12981.21</v>
      </c>
    </row>
    <row r="2100" customFormat="false" ht="12.75" hidden="false" customHeight="false" outlineLevel="0" collapsed="false">
      <c r="B2100" s="0" t="s">
        <v>4101</v>
      </c>
      <c r="C2100" s="0" t="s">
        <v>4102</v>
      </c>
      <c r="D2100" s="50" t="n">
        <v>11701</v>
      </c>
      <c r="E2100" s="50" t="n">
        <v>12972.97</v>
      </c>
    </row>
    <row r="2101" customFormat="false" ht="12.75" hidden="false" customHeight="false" outlineLevel="0" collapsed="false">
      <c r="B2101" s="0" t="s">
        <v>4103</v>
      </c>
      <c r="C2101" s="0" t="s">
        <v>4104</v>
      </c>
      <c r="D2101" s="50" t="n">
        <v>11700</v>
      </c>
      <c r="E2101" s="50" t="n">
        <v>12966.3</v>
      </c>
    </row>
    <row r="2102" customFormat="false" ht="12.75" hidden="false" customHeight="false" outlineLevel="0" collapsed="false">
      <c r="B2102" s="0" t="s">
        <v>4105</v>
      </c>
      <c r="C2102" s="0" t="s">
        <v>4106</v>
      </c>
      <c r="D2102" s="50" t="n">
        <v>11665</v>
      </c>
      <c r="E2102" s="50" t="n">
        <v>12960</v>
      </c>
    </row>
    <row r="2103" customFormat="false" ht="12.75" hidden="false" customHeight="false" outlineLevel="0" collapsed="false">
      <c r="B2103" s="0" t="s">
        <v>4107</v>
      </c>
      <c r="C2103" s="0" t="s">
        <v>4108</v>
      </c>
      <c r="D2103" s="50" t="n">
        <v>11635.78</v>
      </c>
      <c r="E2103" s="50" t="n">
        <v>12960</v>
      </c>
    </row>
    <row r="2104" customFormat="false" ht="12.75" hidden="false" customHeight="false" outlineLevel="0" collapsed="false">
      <c r="B2104" s="0" t="s">
        <v>4109</v>
      </c>
      <c r="C2104" s="0" t="s">
        <v>4110</v>
      </c>
      <c r="D2104" s="50" t="n">
        <v>11618.78</v>
      </c>
      <c r="E2104" s="50" t="n">
        <v>12960</v>
      </c>
    </row>
    <row r="2105" customFormat="false" ht="12.75" hidden="false" customHeight="false" outlineLevel="0" collapsed="false">
      <c r="B2105" s="0" t="s">
        <v>4111</v>
      </c>
      <c r="C2105" s="0" t="s">
        <v>4112</v>
      </c>
      <c r="D2105" s="50" t="n">
        <v>11615.94</v>
      </c>
      <c r="E2105" s="50" t="n">
        <v>12960</v>
      </c>
    </row>
    <row r="2106" customFormat="false" ht="12.75" hidden="false" customHeight="false" outlineLevel="0" collapsed="false">
      <c r="B2106" s="0" t="s">
        <v>4113</v>
      </c>
      <c r="C2106" s="0" t="s">
        <v>4114</v>
      </c>
      <c r="D2106" s="50" t="n">
        <v>11600</v>
      </c>
      <c r="E2106" s="50" t="n">
        <v>12960</v>
      </c>
    </row>
    <row r="2107" customFormat="false" ht="12.75" hidden="false" customHeight="false" outlineLevel="0" collapsed="false">
      <c r="B2107" s="0" t="s">
        <v>4115</v>
      </c>
      <c r="C2107" s="0" t="s">
        <v>4116</v>
      </c>
      <c r="D2107" s="50" t="n">
        <v>11596</v>
      </c>
      <c r="E2107" s="50" t="n">
        <v>12955</v>
      </c>
    </row>
    <row r="2108" customFormat="false" ht="12.75" hidden="false" customHeight="false" outlineLevel="0" collapsed="false">
      <c r="B2108" s="0" t="s">
        <v>4117</v>
      </c>
      <c r="C2108" s="0" t="s">
        <v>4118</v>
      </c>
      <c r="D2108" s="50" t="n">
        <v>11589.92</v>
      </c>
      <c r="E2108" s="50" t="n">
        <v>12948.02</v>
      </c>
    </row>
    <row r="2109" customFormat="false" ht="12.75" hidden="false" customHeight="false" outlineLevel="0" collapsed="false">
      <c r="B2109" s="0" t="s">
        <v>4119</v>
      </c>
      <c r="C2109" s="0" t="s">
        <v>4120</v>
      </c>
      <c r="D2109" s="50" t="n">
        <v>11580</v>
      </c>
      <c r="E2109" s="50" t="n">
        <v>12935.69</v>
      </c>
    </row>
    <row r="2110" customFormat="false" ht="12.75" hidden="false" customHeight="false" outlineLevel="0" collapsed="false">
      <c r="B2110" s="0" t="s">
        <v>4121</v>
      </c>
      <c r="C2110" s="0" t="s">
        <v>4122</v>
      </c>
      <c r="D2110" s="50" t="n">
        <v>11572</v>
      </c>
      <c r="E2110" s="50" t="n">
        <v>12923</v>
      </c>
    </row>
    <row r="2111" customFormat="false" ht="12.75" hidden="false" customHeight="false" outlineLevel="0" collapsed="false">
      <c r="B2111" s="0" t="s">
        <v>4123</v>
      </c>
      <c r="C2111" s="0" t="s">
        <v>4124</v>
      </c>
      <c r="D2111" s="50" t="n">
        <v>11550</v>
      </c>
      <c r="E2111" s="50" t="n">
        <v>12911.27</v>
      </c>
    </row>
    <row r="2112" customFormat="false" ht="12.75" hidden="false" customHeight="false" outlineLevel="0" collapsed="false">
      <c r="B2112" s="0" t="s">
        <v>4125</v>
      </c>
      <c r="C2112" s="0" t="s">
        <v>4126</v>
      </c>
      <c r="D2112" s="50" t="n">
        <v>11543.78</v>
      </c>
      <c r="E2112" s="50" t="n">
        <v>12910.5</v>
      </c>
    </row>
    <row r="2113" customFormat="false" ht="12.75" hidden="false" customHeight="false" outlineLevel="0" collapsed="false">
      <c r="B2113" s="0" t="s">
        <v>4127</v>
      </c>
      <c r="C2113" s="0" t="s">
        <v>4128</v>
      </c>
      <c r="D2113" s="50" t="n">
        <v>11540.64</v>
      </c>
      <c r="E2113" s="50" t="n">
        <v>12901</v>
      </c>
    </row>
    <row r="2114" customFormat="false" ht="12.75" hidden="false" customHeight="false" outlineLevel="0" collapsed="false">
      <c r="B2114" s="0" t="s">
        <v>4129</v>
      </c>
      <c r="C2114" s="0" t="s">
        <v>4130</v>
      </c>
      <c r="D2114" s="50" t="n">
        <v>11537.83</v>
      </c>
      <c r="E2114" s="50" t="n">
        <v>12900</v>
      </c>
    </row>
    <row r="2115" customFormat="false" ht="12.75" hidden="false" customHeight="false" outlineLevel="0" collapsed="false">
      <c r="B2115" s="0" t="s">
        <v>4131</v>
      </c>
      <c r="C2115" s="0" t="s">
        <v>4132</v>
      </c>
      <c r="D2115" s="50" t="n">
        <v>11532.94</v>
      </c>
      <c r="E2115" s="50" t="n">
        <v>12867.2</v>
      </c>
    </row>
    <row r="2116" customFormat="false" ht="12.75" hidden="false" customHeight="false" outlineLevel="0" collapsed="false">
      <c r="B2116" s="0" t="s">
        <v>4133</v>
      </c>
      <c r="C2116" s="0" t="s">
        <v>4134</v>
      </c>
      <c r="D2116" s="50" t="n">
        <v>11530</v>
      </c>
      <c r="E2116" s="50" t="n">
        <v>12821.75</v>
      </c>
    </row>
    <row r="2117" customFormat="false" ht="12.75" hidden="false" customHeight="false" outlineLevel="0" collapsed="false">
      <c r="B2117" s="0" t="s">
        <v>4135</v>
      </c>
      <c r="C2117" s="0" t="s">
        <v>4136</v>
      </c>
      <c r="D2117" s="50" t="n">
        <v>11503</v>
      </c>
      <c r="E2117" s="50" t="n">
        <v>12816.54</v>
      </c>
    </row>
    <row r="2118" customFormat="false" ht="12.75" hidden="false" customHeight="false" outlineLevel="0" collapsed="false">
      <c r="B2118" s="0" t="s">
        <v>4137</v>
      </c>
      <c r="C2118" s="0" t="s">
        <v>4138</v>
      </c>
      <c r="D2118" s="50" t="n">
        <v>11500</v>
      </c>
      <c r="E2118" s="50" t="n">
        <v>12800</v>
      </c>
    </row>
    <row r="2119" customFormat="false" ht="12.75" hidden="false" customHeight="false" outlineLevel="0" collapsed="false">
      <c r="B2119" s="0" t="s">
        <v>4139</v>
      </c>
      <c r="C2119" s="0" t="s">
        <v>4140</v>
      </c>
      <c r="D2119" s="50" t="n">
        <v>11487.91</v>
      </c>
      <c r="E2119" s="50" t="n">
        <v>12790.44</v>
      </c>
    </row>
    <row r="2120" customFormat="false" ht="12.75" hidden="false" customHeight="false" outlineLevel="0" collapsed="false">
      <c r="B2120" s="0" t="s">
        <v>4141</v>
      </c>
      <c r="C2120" s="0" t="s">
        <v>4142</v>
      </c>
      <c r="D2120" s="50" t="n">
        <v>11450.93</v>
      </c>
      <c r="E2120" s="50" t="n">
        <v>12782.84</v>
      </c>
    </row>
    <row r="2121" customFormat="false" ht="12.75" hidden="false" customHeight="false" outlineLevel="0" collapsed="false">
      <c r="B2121" s="0" t="s">
        <v>4143</v>
      </c>
      <c r="C2121" s="0" t="s">
        <v>4144</v>
      </c>
      <c r="D2121" s="50" t="n">
        <v>11445.14</v>
      </c>
      <c r="E2121" s="50" t="n">
        <v>12780.03</v>
      </c>
    </row>
    <row r="2122" customFormat="false" ht="12.75" hidden="false" customHeight="false" outlineLevel="0" collapsed="false">
      <c r="B2122" s="0" t="s">
        <v>4145</v>
      </c>
      <c r="C2122" s="0" t="s">
        <v>4146</v>
      </c>
      <c r="D2122" s="50" t="n">
        <v>11440</v>
      </c>
      <c r="E2122" s="50" t="n">
        <v>12770</v>
      </c>
    </row>
    <row r="2123" customFormat="false" ht="12.75" hidden="false" customHeight="false" outlineLevel="0" collapsed="false">
      <c r="B2123" s="0" t="s">
        <v>4147</v>
      </c>
      <c r="C2123" s="0" t="s">
        <v>4148</v>
      </c>
      <c r="D2123" s="50" t="n">
        <v>11440</v>
      </c>
      <c r="E2123" s="50" t="n">
        <v>12763.82</v>
      </c>
    </row>
    <row r="2124" customFormat="false" ht="12.75" hidden="false" customHeight="false" outlineLevel="0" collapsed="false">
      <c r="B2124" s="0" t="s">
        <v>4149</v>
      </c>
      <c r="C2124" s="0" t="s">
        <v>4150</v>
      </c>
      <c r="D2124" s="50" t="n">
        <v>11434</v>
      </c>
      <c r="E2124" s="50" t="n">
        <v>12760</v>
      </c>
    </row>
    <row r="2125" customFormat="false" ht="12.75" hidden="false" customHeight="false" outlineLevel="0" collapsed="false">
      <c r="B2125" s="0" t="s">
        <v>4151</v>
      </c>
      <c r="C2125" s="0" t="s">
        <v>4152</v>
      </c>
      <c r="D2125" s="50" t="n">
        <v>11424.45</v>
      </c>
      <c r="E2125" s="50" t="n">
        <v>12756.53</v>
      </c>
    </row>
    <row r="2126" customFormat="false" ht="12.75" hidden="false" customHeight="false" outlineLevel="0" collapsed="false">
      <c r="B2126" s="0" t="s">
        <v>4153</v>
      </c>
      <c r="C2126" s="0" t="s">
        <v>4154</v>
      </c>
      <c r="D2126" s="50" t="n">
        <v>11417.46</v>
      </c>
      <c r="E2126" s="50" t="n">
        <v>12747.41</v>
      </c>
    </row>
    <row r="2127" customFormat="false" ht="12.75" hidden="false" customHeight="false" outlineLevel="0" collapsed="false">
      <c r="B2127" s="0" t="s">
        <v>4155</v>
      </c>
      <c r="C2127" s="0" t="s">
        <v>4156</v>
      </c>
      <c r="D2127" s="50" t="n">
        <v>11396.89</v>
      </c>
      <c r="E2127" s="50" t="n">
        <v>12745.74</v>
      </c>
    </row>
    <row r="2128" customFormat="false" ht="12.75" hidden="false" customHeight="false" outlineLevel="0" collapsed="false">
      <c r="B2128" s="0" t="s">
        <v>4157</v>
      </c>
      <c r="C2128" s="0" t="s">
        <v>4158</v>
      </c>
      <c r="D2128" s="50" t="n">
        <v>11381.8</v>
      </c>
      <c r="E2128" s="50" t="n">
        <v>12738.97</v>
      </c>
    </row>
    <row r="2129" customFormat="false" ht="12.75" hidden="false" customHeight="false" outlineLevel="0" collapsed="false">
      <c r="B2129" s="0" t="s">
        <v>4159</v>
      </c>
      <c r="C2129" s="0" t="s">
        <v>4160</v>
      </c>
      <c r="D2129" s="50" t="n">
        <v>11364</v>
      </c>
      <c r="E2129" s="50" t="n">
        <v>12707.27</v>
      </c>
    </row>
    <row r="2130" customFormat="false" ht="12.75" hidden="false" customHeight="false" outlineLevel="0" collapsed="false">
      <c r="B2130" s="0" t="s">
        <v>4161</v>
      </c>
      <c r="C2130" s="0" t="s">
        <v>4162</v>
      </c>
      <c r="D2130" s="50" t="n">
        <v>11354.64</v>
      </c>
      <c r="E2130" s="50" t="n">
        <v>12676</v>
      </c>
    </row>
    <row r="2131" customFormat="false" ht="12.75" hidden="false" customHeight="false" outlineLevel="0" collapsed="false">
      <c r="B2131" s="0" t="s">
        <v>4163</v>
      </c>
      <c r="C2131" s="0" t="s">
        <v>4164</v>
      </c>
      <c r="D2131" s="50" t="n">
        <v>11340</v>
      </c>
      <c r="E2131" s="50" t="n">
        <v>12654.36</v>
      </c>
    </row>
    <row r="2132" customFormat="false" ht="12.75" hidden="false" customHeight="false" outlineLevel="0" collapsed="false">
      <c r="B2132" s="0" t="s">
        <v>4165</v>
      </c>
      <c r="C2132" s="0" t="s">
        <v>4166</v>
      </c>
      <c r="D2132" s="50" t="n">
        <v>11331.9</v>
      </c>
      <c r="E2132" s="50" t="n">
        <v>12627.89</v>
      </c>
    </row>
    <row r="2133" customFormat="false" ht="12.75" hidden="false" customHeight="false" outlineLevel="0" collapsed="false">
      <c r="B2133" s="0" t="s">
        <v>4167</v>
      </c>
      <c r="C2133" s="0" t="s">
        <v>4168</v>
      </c>
      <c r="D2133" s="50" t="n">
        <v>11330</v>
      </c>
      <c r="E2133" s="50" t="n">
        <v>12619.32</v>
      </c>
    </row>
    <row r="2134" customFormat="false" ht="12.75" hidden="false" customHeight="false" outlineLevel="0" collapsed="false">
      <c r="B2134" s="0" t="s">
        <v>4169</v>
      </c>
      <c r="C2134" s="0" t="s">
        <v>4170</v>
      </c>
      <c r="D2134" s="50" t="n">
        <v>11323.28</v>
      </c>
      <c r="E2134" s="50" t="n">
        <v>12609.62</v>
      </c>
    </row>
    <row r="2135" customFormat="false" ht="12.75" hidden="false" customHeight="false" outlineLevel="0" collapsed="false">
      <c r="B2135" s="0" t="s">
        <v>4171</v>
      </c>
      <c r="C2135" s="0" t="s">
        <v>4172</v>
      </c>
      <c r="D2135" s="50" t="n">
        <v>11319.94</v>
      </c>
      <c r="E2135" s="50" t="n">
        <v>12600</v>
      </c>
    </row>
    <row r="2136" customFormat="false" ht="12.75" hidden="false" customHeight="false" outlineLevel="0" collapsed="false">
      <c r="B2136" s="0" t="s">
        <v>4173</v>
      </c>
      <c r="C2136" s="0" t="s">
        <v>4174</v>
      </c>
      <c r="D2136" s="50" t="n">
        <v>11302.13</v>
      </c>
      <c r="E2136" s="50" t="n">
        <v>12600</v>
      </c>
    </row>
    <row r="2137" customFormat="false" ht="12.75" hidden="false" customHeight="false" outlineLevel="0" collapsed="false">
      <c r="B2137" s="0" t="s">
        <v>4175</v>
      </c>
      <c r="C2137" s="0" t="s">
        <v>4176</v>
      </c>
      <c r="D2137" s="50" t="n">
        <v>11296.94</v>
      </c>
      <c r="E2137" s="50" t="n">
        <v>12600</v>
      </c>
    </row>
    <row r="2138" customFormat="false" ht="12.75" hidden="false" customHeight="false" outlineLevel="0" collapsed="false">
      <c r="B2138" s="0" t="s">
        <v>4177</v>
      </c>
      <c r="C2138" s="0" t="s">
        <v>4178</v>
      </c>
      <c r="D2138" s="50" t="n">
        <v>11282</v>
      </c>
      <c r="E2138" s="50" t="n">
        <v>12589</v>
      </c>
    </row>
    <row r="2139" customFormat="false" ht="12.75" hidden="false" customHeight="false" outlineLevel="0" collapsed="false">
      <c r="B2139" s="0" t="s">
        <v>4179</v>
      </c>
      <c r="C2139" s="0" t="s">
        <v>4180</v>
      </c>
      <c r="D2139" s="50" t="n">
        <v>11276.52</v>
      </c>
      <c r="E2139" s="50" t="n">
        <v>12589</v>
      </c>
    </row>
    <row r="2140" customFormat="false" ht="12.75" hidden="false" customHeight="false" outlineLevel="0" collapsed="false">
      <c r="B2140" s="0" t="s">
        <v>4181</v>
      </c>
      <c r="C2140" s="0" t="s">
        <v>4182</v>
      </c>
      <c r="D2140" s="50" t="n">
        <v>11276.28</v>
      </c>
      <c r="E2140" s="50" t="n">
        <v>12570.95</v>
      </c>
    </row>
    <row r="2141" customFormat="false" ht="12.75" hidden="false" customHeight="false" outlineLevel="0" collapsed="false">
      <c r="B2141" s="0" t="s">
        <v>4183</v>
      </c>
      <c r="C2141" s="0" t="s">
        <v>4184</v>
      </c>
      <c r="D2141" s="50" t="n">
        <v>11275</v>
      </c>
      <c r="E2141" s="50" t="n">
        <v>12557.89</v>
      </c>
    </row>
    <row r="2142" customFormat="false" ht="12.75" hidden="false" customHeight="false" outlineLevel="0" collapsed="false">
      <c r="B2142" s="0" t="s">
        <v>4185</v>
      </c>
      <c r="C2142" s="0" t="s">
        <v>4186</v>
      </c>
      <c r="D2142" s="50" t="n">
        <v>11265</v>
      </c>
      <c r="E2142" s="50" t="n">
        <v>12550.45</v>
      </c>
    </row>
    <row r="2143" customFormat="false" ht="12.75" hidden="false" customHeight="false" outlineLevel="0" collapsed="false">
      <c r="B2143" s="0" t="s">
        <v>4187</v>
      </c>
      <c r="C2143" s="0" t="s">
        <v>4188</v>
      </c>
      <c r="D2143" s="50" t="n">
        <v>11250</v>
      </c>
      <c r="E2143" s="50" t="n">
        <v>12530</v>
      </c>
    </row>
    <row r="2144" customFormat="false" ht="12.75" hidden="false" customHeight="false" outlineLevel="0" collapsed="false">
      <c r="B2144" s="0" t="s">
        <v>4189</v>
      </c>
      <c r="C2144" s="0" t="s">
        <v>4190</v>
      </c>
      <c r="D2144" s="50" t="n">
        <v>11250</v>
      </c>
      <c r="E2144" s="50" t="n">
        <v>12529.38</v>
      </c>
    </row>
    <row r="2145" customFormat="false" ht="12.75" hidden="false" customHeight="false" outlineLevel="0" collapsed="false">
      <c r="B2145" s="0" t="s">
        <v>4191</v>
      </c>
      <c r="C2145" s="0" t="s">
        <v>4192</v>
      </c>
      <c r="D2145" s="50" t="n">
        <v>11237.8</v>
      </c>
      <c r="E2145" s="50" t="n">
        <v>12524.49</v>
      </c>
    </row>
    <row r="2146" customFormat="false" ht="12.75" hidden="false" customHeight="false" outlineLevel="0" collapsed="false">
      <c r="B2146" s="0" t="s">
        <v>4193</v>
      </c>
      <c r="C2146" s="0" t="s">
        <v>4194</v>
      </c>
      <c r="D2146" s="50" t="n">
        <v>11212.4</v>
      </c>
      <c r="E2146" s="50" t="n">
        <v>12516.74</v>
      </c>
    </row>
    <row r="2147" customFormat="false" ht="12.75" hidden="false" customHeight="false" outlineLevel="0" collapsed="false">
      <c r="B2147" s="0" t="s">
        <v>4195</v>
      </c>
      <c r="C2147" s="0" t="s">
        <v>4196</v>
      </c>
      <c r="D2147" s="50" t="n">
        <v>11202.48</v>
      </c>
      <c r="E2147" s="50" t="n">
        <v>12500</v>
      </c>
    </row>
    <row r="2148" customFormat="false" ht="12.75" hidden="false" customHeight="false" outlineLevel="0" collapsed="false">
      <c r="B2148" s="0" t="s">
        <v>4197</v>
      </c>
      <c r="C2148" s="0" t="s">
        <v>4198</v>
      </c>
      <c r="D2148" s="50" t="n">
        <v>11200</v>
      </c>
      <c r="E2148" s="50" t="n">
        <v>12495.71</v>
      </c>
    </row>
    <row r="2149" customFormat="false" ht="12.75" hidden="false" customHeight="false" outlineLevel="0" collapsed="false">
      <c r="B2149" s="0" t="s">
        <v>4199</v>
      </c>
      <c r="C2149" s="0" t="s">
        <v>4200</v>
      </c>
      <c r="D2149" s="50" t="n">
        <v>11194</v>
      </c>
      <c r="E2149" s="50" t="n">
        <v>12476.4</v>
      </c>
    </row>
    <row r="2150" customFormat="false" ht="12.75" hidden="false" customHeight="false" outlineLevel="0" collapsed="false">
      <c r="B2150" s="0" t="s">
        <v>4201</v>
      </c>
      <c r="C2150" s="0" t="s">
        <v>4202</v>
      </c>
      <c r="D2150" s="50" t="n">
        <v>11159.43</v>
      </c>
      <c r="E2150" s="50" t="n">
        <v>12457.1</v>
      </c>
    </row>
    <row r="2151" customFormat="false" ht="12.75" hidden="false" customHeight="false" outlineLevel="0" collapsed="false">
      <c r="B2151" s="0" t="s">
        <v>4203</v>
      </c>
      <c r="C2151" s="0" t="s">
        <v>4204</v>
      </c>
      <c r="D2151" s="50" t="n">
        <v>11154.22</v>
      </c>
      <c r="E2151" s="50" t="n">
        <v>12438.48</v>
      </c>
    </row>
    <row r="2152" customFormat="false" ht="12.75" hidden="false" customHeight="false" outlineLevel="0" collapsed="false">
      <c r="B2152" s="0" t="s">
        <v>4205</v>
      </c>
      <c r="C2152" s="0" t="s">
        <v>4206</v>
      </c>
      <c r="D2152" s="50" t="n">
        <v>11154</v>
      </c>
      <c r="E2152" s="50" t="n">
        <v>12416.63</v>
      </c>
    </row>
    <row r="2153" customFormat="false" ht="12.75" hidden="false" customHeight="false" outlineLevel="0" collapsed="false">
      <c r="B2153" s="0" t="s">
        <v>4207</v>
      </c>
      <c r="C2153" s="0" t="s">
        <v>4208</v>
      </c>
      <c r="D2153" s="50" t="n">
        <v>11153.44</v>
      </c>
      <c r="E2153" s="50" t="n">
        <v>12415</v>
      </c>
    </row>
    <row r="2154" customFormat="false" ht="12.75" hidden="false" customHeight="false" outlineLevel="0" collapsed="false">
      <c r="B2154" s="0" t="s">
        <v>4209</v>
      </c>
      <c r="C2154" s="0" t="s">
        <v>4210</v>
      </c>
      <c r="D2154" s="50" t="n">
        <v>11150</v>
      </c>
      <c r="E2154" s="50" t="n">
        <v>12410.38</v>
      </c>
    </row>
    <row r="2155" customFormat="false" ht="12.75" hidden="false" customHeight="false" outlineLevel="0" collapsed="false">
      <c r="B2155" s="0" t="s">
        <v>4211</v>
      </c>
      <c r="C2155" s="0" t="s">
        <v>4212</v>
      </c>
      <c r="D2155" s="50" t="n">
        <v>11147.04</v>
      </c>
      <c r="E2155" s="50" t="n">
        <v>12406.5</v>
      </c>
    </row>
    <row r="2156" customFormat="false" ht="12.75" hidden="false" customHeight="false" outlineLevel="0" collapsed="false">
      <c r="B2156" s="0" t="s">
        <v>4213</v>
      </c>
      <c r="C2156" s="0" t="s">
        <v>4214</v>
      </c>
      <c r="D2156" s="50" t="n">
        <v>11132.98</v>
      </c>
      <c r="E2156" s="50" t="n">
        <v>12403.31</v>
      </c>
    </row>
    <row r="2157" customFormat="false" ht="12.75" hidden="false" customHeight="false" outlineLevel="0" collapsed="false">
      <c r="B2157" s="0" t="s">
        <v>4215</v>
      </c>
      <c r="C2157" s="0" t="s">
        <v>4216</v>
      </c>
      <c r="D2157" s="50" t="n">
        <v>11119.31</v>
      </c>
      <c r="E2157" s="50" t="n">
        <v>12380.73</v>
      </c>
    </row>
    <row r="2158" customFormat="false" ht="12.75" hidden="false" customHeight="false" outlineLevel="0" collapsed="false">
      <c r="B2158" s="0" t="s">
        <v>4217</v>
      </c>
      <c r="C2158" s="0" t="s">
        <v>4218</v>
      </c>
      <c r="D2158" s="50" t="n">
        <v>11113.2</v>
      </c>
      <c r="E2158" s="50" t="n">
        <v>12369.34</v>
      </c>
    </row>
    <row r="2159" customFormat="false" ht="12.75" hidden="false" customHeight="false" outlineLevel="0" collapsed="false">
      <c r="B2159" s="0" t="s">
        <v>4219</v>
      </c>
      <c r="C2159" s="0" t="s">
        <v>4220</v>
      </c>
      <c r="D2159" s="50" t="n">
        <v>11109.77</v>
      </c>
      <c r="E2159" s="50" t="n">
        <v>12337.2</v>
      </c>
    </row>
    <row r="2160" customFormat="false" ht="12.75" hidden="false" customHeight="false" outlineLevel="0" collapsed="false">
      <c r="B2160" s="0" t="s">
        <v>4221</v>
      </c>
      <c r="C2160" s="0" t="s">
        <v>4222</v>
      </c>
      <c r="D2160" s="50" t="n">
        <v>11100</v>
      </c>
      <c r="E2160" s="50" t="n">
        <v>12319.36</v>
      </c>
    </row>
    <row r="2161" customFormat="false" ht="12.75" hidden="false" customHeight="false" outlineLevel="0" collapsed="false">
      <c r="B2161" s="0" t="s">
        <v>4223</v>
      </c>
      <c r="C2161" s="0" t="s">
        <v>4224</v>
      </c>
      <c r="D2161" s="50" t="n">
        <v>11060</v>
      </c>
      <c r="E2161" s="50" t="n">
        <v>12315.49</v>
      </c>
    </row>
    <row r="2162" customFormat="false" ht="12.75" hidden="false" customHeight="false" outlineLevel="0" collapsed="false">
      <c r="B2162" s="0" t="s">
        <v>4225</v>
      </c>
      <c r="C2162" s="0" t="s">
        <v>4226</v>
      </c>
      <c r="D2162" s="50" t="n">
        <v>11055</v>
      </c>
      <c r="E2162" s="50" t="n">
        <v>12304</v>
      </c>
    </row>
    <row r="2163" customFormat="false" ht="12.75" hidden="false" customHeight="false" outlineLevel="0" collapsed="false">
      <c r="B2163" s="0" t="s">
        <v>4227</v>
      </c>
      <c r="C2163" s="0" t="s">
        <v>4228</v>
      </c>
      <c r="D2163" s="50" t="n">
        <v>11051.17</v>
      </c>
      <c r="E2163" s="50" t="n">
        <v>12289.03</v>
      </c>
    </row>
    <row r="2164" customFormat="false" ht="12.75" hidden="false" customHeight="false" outlineLevel="0" collapsed="false">
      <c r="B2164" s="0" t="s">
        <v>4229</v>
      </c>
      <c r="C2164" s="0" t="s">
        <v>4230</v>
      </c>
      <c r="D2164" s="50" t="n">
        <v>11040</v>
      </c>
      <c r="E2164" s="50" t="n">
        <v>12287.67</v>
      </c>
    </row>
    <row r="2165" customFormat="false" ht="12.75" hidden="false" customHeight="false" outlineLevel="0" collapsed="false">
      <c r="B2165" s="0" t="s">
        <v>4231</v>
      </c>
      <c r="C2165" s="0" t="s">
        <v>4232</v>
      </c>
      <c r="D2165" s="50" t="n">
        <v>11040</v>
      </c>
      <c r="E2165" s="50" t="n">
        <v>12280.36</v>
      </c>
    </row>
    <row r="2166" customFormat="false" ht="12.75" hidden="false" customHeight="false" outlineLevel="0" collapsed="false">
      <c r="B2166" s="0" t="s">
        <v>4233</v>
      </c>
      <c r="C2166" s="0" t="s">
        <v>4234</v>
      </c>
      <c r="D2166" s="50" t="n">
        <v>11032.26</v>
      </c>
      <c r="E2166" s="50" t="n">
        <v>12272.5</v>
      </c>
    </row>
    <row r="2167" customFormat="false" ht="12.75" hidden="false" customHeight="false" outlineLevel="0" collapsed="false">
      <c r="B2167" s="0" t="s">
        <v>4235</v>
      </c>
      <c r="C2167" s="0" t="s">
        <v>4236</v>
      </c>
      <c r="D2167" s="50" t="n">
        <v>11031.85</v>
      </c>
      <c r="E2167" s="50" t="n">
        <v>12272.25</v>
      </c>
    </row>
    <row r="2168" customFormat="false" ht="12.75" hidden="false" customHeight="false" outlineLevel="0" collapsed="false">
      <c r="B2168" s="0" t="s">
        <v>4237</v>
      </c>
      <c r="C2168" s="0" t="s">
        <v>4238</v>
      </c>
      <c r="D2168" s="50" t="n">
        <v>11003.89</v>
      </c>
      <c r="E2168" s="50" t="n">
        <v>12241.43</v>
      </c>
    </row>
    <row r="2169" customFormat="false" ht="12.75" hidden="false" customHeight="false" outlineLevel="0" collapsed="false">
      <c r="B2169" s="0" t="s">
        <v>4239</v>
      </c>
      <c r="C2169" s="0" t="s">
        <v>4240</v>
      </c>
      <c r="D2169" s="50" t="n">
        <v>11000</v>
      </c>
      <c r="E2169" s="50" t="n">
        <v>12211.25</v>
      </c>
    </row>
    <row r="2170" customFormat="false" ht="12.75" hidden="false" customHeight="false" outlineLevel="0" collapsed="false">
      <c r="B2170" s="0" t="s">
        <v>4241</v>
      </c>
      <c r="C2170" s="0" t="s">
        <v>4242</v>
      </c>
      <c r="D2170" s="50" t="n">
        <v>10998.48</v>
      </c>
      <c r="E2170" s="50" t="n">
        <v>12190</v>
      </c>
    </row>
    <row r="2171" customFormat="false" ht="12.75" hidden="false" customHeight="false" outlineLevel="0" collapsed="false">
      <c r="B2171" s="0" t="s">
        <v>4243</v>
      </c>
      <c r="C2171" s="0" t="s">
        <v>4244</v>
      </c>
      <c r="D2171" s="50" t="n">
        <v>10991.99</v>
      </c>
      <c r="E2171" s="50" t="n">
        <v>12187</v>
      </c>
    </row>
    <row r="2172" customFormat="false" ht="12.75" hidden="false" customHeight="false" outlineLevel="0" collapsed="false">
      <c r="B2172" s="0" t="s">
        <v>4245</v>
      </c>
      <c r="C2172" s="0" t="s">
        <v>4246</v>
      </c>
      <c r="D2172" s="50" t="n">
        <v>10989</v>
      </c>
      <c r="E2172" s="50" t="n">
        <v>12182.08</v>
      </c>
    </row>
    <row r="2173" customFormat="false" ht="12.75" hidden="false" customHeight="false" outlineLevel="0" collapsed="false">
      <c r="B2173" s="0" t="s">
        <v>4247</v>
      </c>
      <c r="C2173" s="0" t="s">
        <v>4248</v>
      </c>
      <c r="D2173" s="50" t="n">
        <v>10987.74</v>
      </c>
      <c r="E2173" s="50" t="n">
        <v>12170.79</v>
      </c>
    </row>
    <row r="2174" customFormat="false" ht="12.75" hidden="false" customHeight="false" outlineLevel="0" collapsed="false">
      <c r="B2174" s="0" t="s">
        <v>4249</v>
      </c>
      <c r="C2174" s="0" t="s">
        <v>4250</v>
      </c>
      <c r="D2174" s="50" t="n">
        <v>10968.01</v>
      </c>
      <c r="E2174" s="50" t="n">
        <v>12161.57</v>
      </c>
    </row>
    <row r="2175" customFormat="false" ht="12.75" hidden="false" customHeight="false" outlineLevel="0" collapsed="false">
      <c r="B2175" s="0" t="s">
        <v>4251</v>
      </c>
      <c r="C2175" s="0" t="s">
        <v>4252</v>
      </c>
      <c r="D2175" s="50" t="n">
        <v>10935.43</v>
      </c>
      <c r="E2175" s="50" t="n">
        <v>12160</v>
      </c>
    </row>
    <row r="2176" customFormat="false" ht="12.75" hidden="false" customHeight="false" outlineLevel="0" collapsed="false">
      <c r="B2176" s="0" t="s">
        <v>4253</v>
      </c>
      <c r="C2176" s="0" t="s">
        <v>4254</v>
      </c>
      <c r="D2176" s="50" t="n">
        <v>10934.1</v>
      </c>
      <c r="E2176" s="50" t="n">
        <v>12160</v>
      </c>
    </row>
    <row r="2177" customFormat="false" ht="12.75" hidden="false" customHeight="false" outlineLevel="0" collapsed="false">
      <c r="B2177" s="0" t="s">
        <v>4255</v>
      </c>
      <c r="C2177" s="0" t="s">
        <v>4256</v>
      </c>
      <c r="D2177" s="50" t="n">
        <v>10932.18</v>
      </c>
      <c r="E2177" s="50" t="n">
        <v>12160</v>
      </c>
    </row>
    <row r="2178" customFormat="false" ht="12.75" hidden="false" customHeight="false" outlineLevel="0" collapsed="false">
      <c r="B2178" s="0" t="s">
        <v>4257</v>
      </c>
      <c r="C2178" s="0" t="s">
        <v>4258</v>
      </c>
      <c r="D2178" s="50" t="n">
        <v>10929.4</v>
      </c>
      <c r="E2178" s="50" t="n">
        <v>12160</v>
      </c>
    </row>
    <row r="2179" customFormat="false" ht="12.75" hidden="false" customHeight="false" outlineLevel="0" collapsed="false">
      <c r="B2179" s="0" t="s">
        <v>4259</v>
      </c>
      <c r="C2179" s="0" t="s">
        <v>4260</v>
      </c>
      <c r="D2179" s="50" t="n">
        <v>10904.35</v>
      </c>
      <c r="E2179" s="50" t="n">
        <v>12151.02</v>
      </c>
    </row>
    <row r="2180" customFormat="false" ht="12.75" hidden="false" customHeight="false" outlineLevel="0" collapsed="false">
      <c r="B2180" s="0" t="s">
        <v>4261</v>
      </c>
      <c r="C2180" s="0" t="s">
        <v>4262</v>
      </c>
      <c r="D2180" s="50" t="n">
        <v>10901.52</v>
      </c>
      <c r="E2180" s="50" t="n">
        <v>12150</v>
      </c>
    </row>
    <row r="2181" customFormat="false" ht="12.75" hidden="false" customHeight="false" outlineLevel="0" collapsed="false">
      <c r="B2181" s="0" t="s">
        <v>4263</v>
      </c>
      <c r="C2181" s="0" t="s">
        <v>4264</v>
      </c>
      <c r="D2181" s="50" t="n">
        <v>10898</v>
      </c>
      <c r="E2181" s="50" t="n">
        <v>12137.65</v>
      </c>
    </row>
    <row r="2182" customFormat="false" ht="12.75" hidden="false" customHeight="false" outlineLevel="0" collapsed="false">
      <c r="B2182" s="0" t="s">
        <v>4265</v>
      </c>
      <c r="C2182" s="0" t="s">
        <v>4266</v>
      </c>
      <c r="D2182" s="50" t="n">
        <v>10887.73</v>
      </c>
      <c r="E2182" s="50" t="n">
        <v>12130.63</v>
      </c>
    </row>
    <row r="2183" customFormat="false" ht="12.75" hidden="false" customHeight="false" outlineLevel="0" collapsed="false">
      <c r="B2183" s="0" t="s">
        <v>4267</v>
      </c>
      <c r="C2183" s="0" t="s">
        <v>4268</v>
      </c>
      <c r="D2183" s="50" t="n">
        <v>10855.89</v>
      </c>
      <c r="E2183" s="50" t="n">
        <v>12083.45</v>
      </c>
    </row>
    <row r="2184" customFormat="false" ht="12.75" hidden="false" customHeight="false" outlineLevel="0" collapsed="false">
      <c r="B2184" s="0" t="s">
        <v>4269</v>
      </c>
      <c r="C2184" s="0" t="s">
        <v>4270</v>
      </c>
      <c r="D2184" s="50" t="n">
        <v>10800</v>
      </c>
      <c r="E2184" s="50" t="n">
        <v>12079.2</v>
      </c>
    </row>
    <row r="2185" customFormat="false" ht="12.75" hidden="false" customHeight="false" outlineLevel="0" collapsed="false">
      <c r="B2185" s="0" t="s">
        <v>4271</v>
      </c>
      <c r="C2185" s="0" t="s">
        <v>4272</v>
      </c>
      <c r="D2185" s="50" t="n">
        <v>10774</v>
      </c>
      <c r="E2185" s="50" t="n">
        <v>12057.01</v>
      </c>
    </row>
    <row r="2186" customFormat="false" ht="12.75" hidden="false" customHeight="false" outlineLevel="0" collapsed="false">
      <c r="B2186" s="0" t="s">
        <v>4273</v>
      </c>
      <c r="C2186" s="0" t="s">
        <v>4274</v>
      </c>
      <c r="D2186" s="50" t="n">
        <v>10759.5</v>
      </c>
      <c r="E2186" s="50" t="n">
        <v>12030.36</v>
      </c>
    </row>
    <row r="2187" customFormat="false" ht="12.75" hidden="false" customHeight="false" outlineLevel="0" collapsed="false">
      <c r="B2187" s="0" t="s">
        <v>4275</v>
      </c>
      <c r="C2187" s="0" t="s">
        <v>4276</v>
      </c>
      <c r="D2187" s="50" t="n">
        <v>10745.53</v>
      </c>
      <c r="E2187" s="50" t="n">
        <v>12026.98</v>
      </c>
    </row>
    <row r="2188" customFormat="false" ht="12.75" hidden="false" customHeight="false" outlineLevel="0" collapsed="false">
      <c r="B2188" s="0" t="s">
        <v>4277</v>
      </c>
      <c r="C2188" s="0" t="s">
        <v>4278</v>
      </c>
      <c r="D2188" s="50" t="n">
        <v>10710</v>
      </c>
      <c r="E2188" s="50" t="n">
        <v>12005.22</v>
      </c>
    </row>
    <row r="2189" customFormat="false" ht="12.75" hidden="false" customHeight="false" outlineLevel="0" collapsed="false">
      <c r="B2189" s="0" t="s">
        <v>4279</v>
      </c>
      <c r="C2189" s="0" t="s">
        <v>4280</v>
      </c>
      <c r="D2189" s="50" t="n">
        <v>10704</v>
      </c>
      <c r="E2189" s="50" t="n">
        <v>12000.34</v>
      </c>
    </row>
    <row r="2190" customFormat="false" ht="12.75" hidden="false" customHeight="false" outlineLevel="0" collapsed="false">
      <c r="B2190" s="0" t="s">
        <v>4281</v>
      </c>
      <c r="C2190" s="0" t="s">
        <v>4282</v>
      </c>
      <c r="D2190" s="50" t="n">
        <v>10697.14</v>
      </c>
      <c r="E2190" s="50" t="n">
        <v>12000</v>
      </c>
    </row>
    <row r="2191" customFormat="false" ht="12.75" hidden="false" customHeight="false" outlineLevel="0" collapsed="false">
      <c r="B2191" s="0" t="s">
        <v>4283</v>
      </c>
      <c r="C2191" s="0" t="s">
        <v>4284</v>
      </c>
      <c r="D2191" s="50" t="n">
        <v>10692.17</v>
      </c>
      <c r="E2191" s="50" t="n">
        <v>12000</v>
      </c>
    </row>
    <row r="2192" customFormat="false" ht="12.75" hidden="false" customHeight="false" outlineLevel="0" collapsed="false">
      <c r="B2192" s="0" t="s">
        <v>4285</v>
      </c>
      <c r="C2192" s="0" t="s">
        <v>4286</v>
      </c>
      <c r="D2192" s="50" t="n">
        <v>10690.62</v>
      </c>
      <c r="E2192" s="50" t="n">
        <v>11982.6</v>
      </c>
    </row>
    <row r="2193" customFormat="false" ht="12.75" hidden="false" customHeight="false" outlineLevel="0" collapsed="false">
      <c r="B2193" s="0" t="s">
        <v>4287</v>
      </c>
      <c r="C2193" s="0" t="s">
        <v>4288</v>
      </c>
      <c r="D2193" s="50" t="n">
        <v>10690.44</v>
      </c>
      <c r="E2193" s="50" t="n">
        <v>11973.01</v>
      </c>
    </row>
    <row r="2194" customFormat="false" ht="12.75" hidden="false" customHeight="false" outlineLevel="0" collapsed="false">
      <c r="B2194" s="0" t="s">
        <v>4289</v>
      </c>
      <c r="C2194" s="0" t="s">
        <v>4290</v>
      </c>
      <c r="D2194" s="50" t="n">
        <v>10670.7</v>
      </c>
      <c r="E2194" s="50" t="n">
        <v>11964</v>
      </c>
    </row>
    <row r="2195" customFormat="false" ht="12.75" hidden="false" customHeight="false" outlineLevel="0" collapsed="false">
      <c r="B2195" s="0" t="s">
        <v>4291</v>
      </c>
      <c r="C2195" s="0" t="s">
        <v>4292</v>
      </c>
      <c r="D2195" s="50" t="n">
        <v>10644.91</v>
      </c>
      <c r="E2195" s="50" t="n">
        <v>11955</v>
      </c>
    </row>
    <row r="2196" customFormat="false" ht="12.75" hidden="false" customHeight="false" outlineLevel="0" collapsed="false">
      <c r="B2196" s="0" t="s">
        <v>4293</v>
      </c>
      <c r="C2196" s="0" t="s">
        <v>4294</v>
      </c>
      <c r="D2196" s="50" t="n">
        <v>10634.1</v>
      </c>
      <c r="E2196" s="50" t="n">
        <v>11950</v>
      </c>
    </row>
    <row r="2197" customFormat="false" ht="12.75" hidden="false" customHeight="false" outlineLevel="0" collapsed="false">
      <c r="B2197" s="0" t="s">
        <v>4295</v>
      </c>
      <c r="C2197" s="0" t="s">
        <v>4296</v>
      </c>
      <c r="D2197" s="50" t="n">
        <v>10632</v>
      </c>
      <c r="E2197" s="50" t="n">
        <v>11916</v>
      </c>
    </row>
    <row r="2198" customFormat="false" ht="12.75" hidden="false" customHeight="false" outlineLevel="0" collapsed="false">
      <c r="B2198" s="0" t="s">
        <v>4297</v>
      </c>
      <c r="C2198" s="0" t="s">
        <v>4298</v>
      </c>
      <c r="D2198" s="50" t="n">
        <v>10622</v>
      </c>
      <c r="E2198" s="50" t="n">
        <v>11902.5</v>
      </c>
    </row>
    <row r="2199" customFormat="false" ht="12.75" hidden="false" customHeight="false" outlineLevel="0" collapsed="false">
      <c r="B2199" s="0" t="s">
        <v>4299</v>
      </c>
      <c r="C2199" s="0" t="s">
        <v>4300</v>
      </c>
      <c r="D2199" s="50" t="n">
        <v>10617.96</v>
      </c>
      <c r="E2199" s="50" t="n">
        <v>11893.15</v>
      </c>
    </row>
    <row r="2200" customFormat="false" ht="12.75" hidden="false" customHeight="false" outlineLevel="0" collapsed="false">
      <c r="B2200" s="0" t="s">
        <v>4301</v>
      </c>
      <c r="C2200" s="0" t="s">
        <v>4302</v>
      </c>
      <c r="D2200" s="50" t="n">
        <v>10615.69</v>
      </c>
      <c r="E2200" s="50" t="n">
        <v>11888.39</v>
      </c>
    </row>
    <row r="2201" customFormat="false" ht="12.75" hidden="false" customHeight="false" outlineLevel="0" collapsed="false">
      <c r="B2201" s="0" t="s">
        <v>4303</v>
      </c>
      <c r="C2201" s="0" t="s">
        <v>4304</v>
      </c>
      <c r="D2201" s="50" t="n">
        <v>10605</v>
      </c>
      <c r="E2201" s="50" t="n">
        <v>11885.92</v>
      </c>
    </row>
    <row r="2202" customFormat="false" ht="12.75" hidden="false" customHeight="false" outlineLevel="0" collapsed="false">
      <c r="B2202" s="0" t="s">
        <v>4305</v>
      </c>
      <c r="C2202" s="0" t="s">
        <v>4306</v>
      </c>
      <c r="D2202" s="50" t="n">
        <v>10603</v>
      </c>
      <c r="E2202" s="50" t="n">
        <v>11880</v>
      </c>
    </row>
    <row r="2203" customFormat="false" ht="12.75" hidden="false" customHeight="false" outlineLevel="0" collapsed="false">
      <c r="B2203" s="0" t="s">
        <v>4307</v>
      </c>
      <c r="C2203" s="0" t="s">
        <v>4308</v>
      </c>
      <c r="D2203" s="50" t="n">
        <v>10600</v>
      </c>
      <c r="E2203" s="50" t="n">
        <v>11880</v>
      </c>
    </row>
    <row r="2204" customFormat="false" ht="12.75" hidden="false" customHeight="false" outlineLevel="0" collapsed="false">
      <c r="B2204" s="0" t="s">
        <v>4309</v>
      </c>
      <c r="C2204" s="0" t="s">
        <v>4310</v>
      </c>
      <c r="D2204" s="50" t="n">
        <v>10593</v>
      </c>
      <c r="E2204" s="50" t="n">
        <v>11859</v>
      </c>
    </row>
    <row r="2205" customFormat="false" ht="12.75" hidden="false" customHeight="false" outlineLevel="0" collapsed="false">
      <c r="B2205" s="0" t="s">
        <v>4311</v>
      </c>
      <c r="C2205" s="0" t="s">
        <v>4312</v>
      </c>
      <c r="D2205" s="50" t="n">
        <v>10592</v>
      </c>
      <c r="E2205" s="50" t="n">
        <v>11853</v>
      </c>
    </row>
    <row r="2206" customFormat="false" ht="12.75" hidden="false" customHeight="false" outlineLevel="0" collapsed="false">
      <c r="B2206" s="0" t="s">
        <v>4313</v>
      </c>
      <c r="C2206" s="0" t="s">
        <v>4314</v>
      </c>
      <c r="D2206" s="50" t="n">
        <v>10590.5</v>
      </c>
      <c r="E2206" s="50" t="n">
        <v>11845.5</v>
      </c>
    </row>
    <row r="2207" customFormat="false" ht="12.75" hidden="false" customHeight="false" outlineLevel="0" collapsed="false">
      <c r="B2207" s="0" t="s">
        <v>4315</v>
      </c>
      <c r="C2207" s="0" t="s">
        <v>4316</v>
      </c>
      <c r="D2207" s="50" t="n">
        <v>10582.8</v>
      </c>
      <c r="E2207" s="50" t="n">
        <v>11843.2</v>
      </c>
    </row>
    <row r="2208" customFormat="false" ht="12.75" hidden="false" customHeight="false" outlineLevel="0" collapsed="false">
      <c r="B2208" s="0" t="s">
        <v>4317</v>
      </c>
      <c r="C2208" s="0" t="s">
        <v>4318</v>
      </c>
      <c r="D2208" s="50" t="n">
        <v>10561.05</v>
      </c>
      <c r="E2208" s="50" t="n">
        <v>11840</v>
      </c>
    </row>
    <row r="2209" customFormat="false" ht="12.75" hidden="false" customHeight="false" outlineLevel="0" collapsed="false">
      <c r="B2209" s="0" t="s">
        <v>4319</v>
      </c>
      <c r="C2209" s="0" t="s">
        <v>4320</v>
      </c>
      <c r="D2209" s="50" t="n">
        <v>10558.03</v>
      </c>
      <c r="E2209" s="50" t="n">
        <v>11826.92</v>
      </c>
    </row>
    <row r="2210" customFormat="false" ht="12.75" hidden="false" customHeight="false" outlineLevel="0" collapsed="false">
      <c r="B2210" s="0" t="s">
        <v>4321</v>
      </c>
      <c r="C2210" s="0" t="s">
        <v>4322</v>
      </c>
      <c r="D2210" s="50" t="n">
        <v>10550</v>
      </c>
      <c r="E2210" s="50" t="n">
        <v>11795</v>
      </c>
    </row>
    <row r="2211" customFormat="false" ht="12.75" hidden="false" customHeight="false" outlineLevel="0" collapsed="false">
      <c r="B2211" s="0" t="s">
        <v>4323</v>
      </c>
      <c r="C2211" s="0" t="s">
        <v>4324</v>
      </c>
      <c r="D2211" s="50" t="n">
        <v>10543.44</v>
      </c>
      <c r="E2211" s="50" t="n">
        <v>11782</v>
      </c>
    </row>
    <row r="2212" customFormat="false" ht="12.75" hidden="false" customHeight="false" outlineLevel="0" collapsed="false">
      <c r="B2212" s="0" t="s">
        <v>4325</v>
      </c>
      <c r="C2212" s="0" t="s">
        <v>4326</v>
      </c>
      <c r="D2212" s="50" t="n">
        <v>10542.6</v>
      </c>
      <c r="E2212" s="50" t="n">
        <v>11769.58</v>
      </c>
    </row>
    <row r="2213" customFormat="false" ht="12.75" hidden="false" customHeight="false" outlineLevel="0" collapsed="false">
      <c r="B2213" s="0" t="s">
        <v>4327</v>
      </c>
      <c r="C2213" s="0" t="s">
        <v>4328</v>
      </c>
      <c r="D2213" s="50" t="n">
        <v>10535.38</v>
      </c>
      <c r="E2213" s="50" t="n">
        <v>11764</v>
      </c>
    </row>
    <row r="2214" customFormat="false" ht="12.75" hidden="false" customHeight="false" outlineLevel="0" collapsed="false">
      <c r="B2214" s="0" t="s">
        <v>4329</v>
      </c>
      <c r="C2214" s="0" t="s">
        <v>4330</v>
      </c>
      <c r="D2214" s="50" t="n">
        <v>10528.55</v>
      </c>
      <c r="E2214" s="50" t="n">
        <v>11762.22</v>
      </c>
    </row>
    <row r="2215" customFormat="false" ht="12.75" hidden="false" customHeight="false" outlineLevel="0" collapsed="false">
      <c r="B2215" s="0" t="s">
        <v>4331</v>
      </c>
      <c r="C2215" s="0" t="s">
        <v>4332</v>
      </c>
      <c r="D2215" s="50" t="n">
        <v>10520.4</v>
      </c>
      <c r="E2215" s="50" t="n">
        <v>11757</v>
      </c>
    </row>
    <row r="2216" customFormat="false" ht="12.75" hidden="false" customHeight="false" outlineLevel="0" collapsed="false">
      <c r="B2216" s="0" t="s">
        <v>4333</v>
      </c>
      <c r="C2216" s="0" t="s">
        <v>4334</v>
      </c>
      <c r="D2216" s="50" t="n">
        <v>10512.42</v>
      </c>
      <c r="E2216" s="50" t="n">
        <v>11736</v>
      </c>
    </row>
    <row r="2217" customFormat="false" ht="12.75" hidden="false" customHeight="false" outlineLevel="0" collapsed="false">
      <c r="B2217" s="0" t="s">
        <v>4335</v>
      </c>
      <c r="C2217" s="0" t="s">
        <v>4336</v>
      </c>
      <c r="D2217" s="50" t="n">
        <v>10500.36</v>
      </c>
      <c r="E2217" s="50" t="n">
        <v>11733.86</v>
      </c>
    </row>
    <row r="2218" customFormat="false" ht="12.75" hidden="false" customHeight="false" outlineLevel="0" collapsed="false">
      <c r="B2218" s="0" t="s">
        <v>4337</v>
      </c>
      <c r="C2218" s="0" t="s">
        <v>4338</v>
      </c>
      <c r="D2218" s="50" t="n">
        <v>10500</v>
      </c>
      <c r="E2218" s="50" t="n">
        <v>11730</v>
      </c>
    </row>
    <row r="2219" customFormat="false" ht="12.75" hidden="false" customHeight="false" outlineLevel="0" collapsed="false">
      <c r="B2219" s="0" t="s">
        <v>4339</v>
      </c>
      <c r="C2219" s="0" t="s">
        <v>4340</v>
      </c>
      <c r="D2219" s="50" t="n">
        <v>10500</v>
      </c>
      <c r="E2219" s="50" t="n">
        <v>11728.93</v>
      </c>
    </row>
    <row r="2220" customFormat="false" ht="12.75" hidden="false" customHeight="false" outlineLevel="0" collapsed="false">
      <c r="B2220" s="0" t="s">
        <v>4341</v>
      </c>
      <c r="C2220" s="0" t="s">
        <v>4342</v>
      </c>
      <c r="D2220" s="50" t="n">
        <v>10491.51</v>
      </c>
      <c r="E2220" s="50" t="n">
        <v>11721.77</v>
      </c>
    </row>
    <row r="2221" customFormat="false" ht="12.75" hidden="false" customHeight="false" outlineLevel="0" collapsed="false">
      <c r="B2221" s="0" t="s">
        <v>4343</v>
      </c>
      <c r="C2221" s="0" t="s">
        <v>4344</v>
      </c>
      <c r="D2221" s="50" t="n">
        <v>10491.41</v>
      </c>
      <c r="E2221" s="50" t="n">
        <v>11701</v>
      </c>
    </row>
    <row r="2222" customFormat="false" ht="12.75" hidden="false" customHeight="false" outlineLevel="0" collapsed="false">
      <c r="B2222" s="0" t="s">
        <v>4345</v>
      </c>
      <c r="C2222" s="0" t="s">
        <v>4346</v>
      </c>
      <c r="D2222" s="50" t="n">
        <v>10471.06</v>
      </c>
      <c r="E2222" s="50" t="n">
        <v>11700</v>
      </c>
    </row>
    <row r="2223" customFormat="false" ht="12.75" hidden="false" customHeight="false" outlineLevel="0" collapsed="false">
      <c r="B2223" s="0" t="s">
        <v>4347</v>
      </c>
      <c r="C2223" s="0" t="s">
        <v>4348</v>
      </c>
      <c r="D2223" s="50" t="n">
        <v>10460.13</v>
      </c>
      <c r="E2223" s="50" t="n">
        <v>11696.91</v>
      </c>
    </row>
    <row r="2224" customFormat="false" ht="12.75" hidden="false" customHeight="false" outlineLevel="0" collapsed="false">
      <c r="B2224" s="0" t="s">
        <v>4349</v>
      </c>
      <c r="C2224" s="0" t="s">
        <v>4350</v>
      </c>
      <c r="D2224" s="50" t="n">
        <v>10457.76</v>
      </c>
      <c r="E2224" s="50" t="n">
        <v>11677.62</v>
      </c>
    </row>
    <row r="2225" customFormat="false" ht="12.75" hidden="false" customHeight="false" outlineLevel="0" collapsed="false">
      <c r="B2225" s="0" t="s">
        <v>4351</v>
      </c>
      <c r="C2225" s="0" t="s">
        <v>4352</v>
      </c>
      <c r="D2225" s="50" t="n">
        <v>10455.39</v>
      </c>
      <c r="E2225" s="50" t="n">
        <v>11669.1</v>
      </c>
    </row>
    <row r="2226" customFormat="false" ht="12.75" hidden="false" customHeight="false" outlineLevel="0" collapsed="false">
      <c r="B2226" s="0" t="s">
        <v>4353</v>
      </c>
      <c r="C2226" s="0" t="s">
        <v>4354</v>
      </c>
      <c r="D2226" s="50" t="n">
        <v>10441.92</v>
      </c>
      <c r="E2226" s="50" t="n">
        <v>11665</v>
      </c>
    </row>
    <row r="2227" customFormat="false" ht="12.75" hidden="false" customHeight="false" outlineLevel="0" collapsed="false">
      <c r="B2227" s="0" t="s">
        <v>4355</v>
      </c>
      <c r="C2227" s="0" t="s">
        <v>4356</v>
      </c>
      <c r="D2227" s="50" t="n">
        <v>10440</v>
      </c>
      <c r="E2227" s="50" t="n">
        <v>11664</v>
      </c>
    </row>
    <row r="2228" customFormat="false" ht="12.75" hidden="false" customHeight="false" outlineLevel="0" collapsed="false">
      <c r="B2228" s="0" t="s">
        <v>4357</v>
      </c>
      <c r="C2228" s="0" t="s">
        <v>4358</v>
      </c>
      <c r="D2228" s="50" t="n">
        <v>10430.1</v>
      </c>
      <c r="E2228" s="50" t="n">
        <v>11635.78</v>
      </c>
    </row>
    <row r="2229" customFormat="false" ht="12.75" hidden="false" customHeight="false" outlineLevel="0" collapsed="false">
      <c r="B2229" s="0" t="s">
        <v>4359</v>
      </c>
      <c r="C2229" s="0" t="s">
        <v>4360</v>
      </c>
      <c r="D2229" s="50" t="n">
        <v>10422.7</v>
      </c>
      <c r="E2229" s="50" t="n">
        <v>11628.86</v>
      </c>
    </row>
    <row r="2230" customFormat="false" ht="12.75" hidden="false" customHeight="false" outlineLevel="0" collapsed="false">
      <c r="B2230" s="0" t="s">
        <v>4361</v>
      </c>
      <c r="C2230" s="0" t="s">
        <v>4362</v>
      </c>
      <c r="D2230" s="50" t="n">
        <v>10394.09</v>
      </c>
      <c r="E2230" s="50" t="n">
        <v>11618.78</v>
      </c>
    </row>
    <row r="2231" customFormat="false" ht="12.75" hidden="false" customHeight="false" outlineLevel="0" collapsed="false">
      <c r="B2231" s="0" t="s">
        <v>4363</v>
      </c>
      <c r="C2231" s="0" t="s">
        <v>4364</v>
      </c>
      <c r="D2231" s="50" t="n">
        <v>10382.5</v>
      </c>
      <c r="E2231" s="50" t="n">
        <v>11615.94</v>
      </c>
    </row>
    <row r="2232" customFormat="false" ht="12.75" hidden="false" customHeight="false" outlineLevel="0" collapsed="false">
      <c r="B2232" s="0" t="s">
        <v>4365</v>
      </c>
      <c r="C2232" s="0" t="s">
        <v>4366</v>
      </c>
      <c r="D2232" s="50" t="n">
        <v>10378.5</v>
      </c>
      <c r="E2232" s="50" t="n">
        <v>11600</v>
      </c>
    </row>
    <row r="2233" customFormat="false" ht="12.75" hidden="false" customHeight="false" outlineLevel="0" collapsed="false">
      <c r="B2233" s="0" t="s">
        <v>4367</v>
      </c>
      <c r="C2233" s="0" t="s">
        <v>4368</v>
      </c>
      <c r="D2233" s="50" t="n">
        <v>10373.07</v>
      </c>
      <c r="E2233" s="50" t="n">
        <v>11580</v>
      </c>
    </row>
    <row r="2234" customFormat="false" ht="12.75" hidden="false" customHeight="false" outlineLevel="0" collapsed="false">
      <c r="B2234" s="0" t="s">
        <v>4369</v>
      </c>
      <c r="C2234" s="0" t="s">
        <v>4370</v>
      </c>
      <c r="D2234" s="50" t="n">
        <v>10364.84</v>
      </c>
      <c r="E2234" s="50" t="n">
        <v>11550</v>
      </c>
    </row>
    <row r="2235" customFormat="false" ht="12.75" hidden="false" customHeight="false" outlineLevel="0" collapsed="false">
      <c r="B2235" s="0" t="s">
        <v>4371</v>
      </c>
      <c r="C2235" s="0" t="s">
        <v>4372</v>
      </c>
      <c r="D2235" s="50" t="n">
        <v>10360</v>
      </c>
      <c r="E2235" s="50" t="n">
        <v>11543.78</v>
      </c>
    </row>
    <row r="2236" customFormat="false" ht="12.75" hidden="false" customHeight="false" outlineLevel="0" collapsed="false">
      <c r="B2236" s="0" t="s">
        <v>4373</v>
      </c>
      <c r="C2236" s="0" t="s">
        <v>4374</v>
      </c>
      <c r="D2236" s="50" t="n">
        <v>10335</v>
      </c>
      <c r="E2236" s="50" t="n">
        <v>11537.83</v>
      </c>
    </row>
    <row r="2237" customFormat="false" ht="12.75" hidden="false" customHeight="false" outlineLevel="0" collapsed="false">
      <c r="B2237" s="0" t="s">
        <v>4375</v>
      </c>
      <c r="C2237" s="0" t="s">
        <v>4376</v>
      </c>
      <c r="D2237" s="50" t="n">
        <v>10333.58</v>
      </c>
      <c r="E2237" s="50" t="n">
        <v>11532.94</v>
      </c>
    </row>
    <row r="2238" customFormat="false" ht="12.75" hidden="false" customHeight="false" outlineLevel="0" collapsed="false">
      <c r="B2238" s="0" t="s">
        <v>4377</v>
      </c>
      <c r="C2238" s="0" t="s">
        <v>4378</v>
      </c>
      <c r="D2238" s="50" t="n">
        <v>10330.4</v>
      </c>
      <c r="E2238" s="50" t="n">
        <v>11530</v>
      </c>
    </row>
    <row r="2239" customFormat="false" ht="12.75" hidden="false" customHeight="false" outlineLevel="0" collapsed="false">
      <c r="B2239" s="0" t="s">
        <v>4379</v>
      </c>
      <c r="C2239" s="0" t="s">
        <v>4380</v>
      </c>
      <c r="D2239" s="50" t="n">
        <v>10324</v>
      </c>
      <c r="E2239" s="50" t="n">
        <v>11505.46</v>
      </c>
    </row>
    <row r="2240" customFormat="false" ht="12.75" hidden="false" customHeight="false" outlineLevel="0" collapsed="false">
      <c r="B2240" s="0" t="s">
        <v>4381</v>
      </c>
      <c r="C2240" s="0" t="s">
        <v>4382</v>
      </c>
      <c r="D2240" s="50" t="n">
        <v>10323.08</v>
      </c>
      <c r="E2240" s="50" t="n">
        <v>11503</v>
      </c>
    </row>
    <row r="2241" customFormat="false" ht="12.75" hidden="false" customHeight="false" outlineLevel="0" collapsed="false">
      <c r="B2241" s="0" t="s">
        <v>4383</v>
      </c>
      <c r="C2241" s="0" t="s">
        <v>4384</v>
      </c>
      <c r="D2241" s="50" t="n">
        <v>10315.94</v>
      </c>
      <c r="E2241" s="50" t="n">
        <v>11450.93</v>
      </c>
    </row>
    <row r="2242" customFormat="false" ht="12.75" hidden="false" customHeight="false" outlineLevel="0" collapsed="false">
      <c r="B2242" s="0" t="s">
        <v>4385</v>
      </c>
      <c r="C2242" s="0" t="s">
        <v>4386</v>
      </c>
      <c r="D2242" s="50" t="n">
        <v>10288.44</v>
      </c>
      <c r="E2242" s="50" t="n">
        <v>11440</v>
      </c>
    </row>
    <row r="2243" customFormat="false" ht="12.75" hidden="false" customHeight="false" outlineLevel="0" collapsed="false">
      <c r="B2243" s="0" t="s">
        <v>4387</v>
      </c>
      <c r="C2243" s="0" t="s">
        <v>4388</v>
      </c>
      <c r="D2243" s="50" t="n">
        <v>10282.71</v>
      </c>
      <c r="E2243" s="50" t="n">
        <v>11440</v>
      </c>
    </row>
    <row r="2244" customFormat="false" ht="12.75" hidden="false" customHeight="false" outlineLevel="0" collapsed="false">
      <c r="B2244" s="0" t="s">
        <v>4389</v>
      </c>
      <c r="C2244" s="0" t="s">
        <v>4390</v>
      </c>
      <c r="D2244" s="50" t="n">
        <v>10273</v>
      </c>
      <c r="E2244" s="50" t="n">
        <v>11434</v>
      </c>
    </row>
    <row r="2245" customFormat="false" ht="12.75" hidden="false" customHeight="false" outlineLevel="0" collapsed="false">
      <c r="B2245" s="0" t="s">
        <v>4391</v>
      </c>
      <c r="C2245" s="0" t="s">
        <v>4392</v>
      </c>
      <c r="D2245" s="50" t="n">
        <v>10265.72</v>
      </c>
      <c r="E2245" s="50" t="n">
        <v>11424.45</v>
      </c>
    </row>
    <row r="2246" customFormat="false" ht="12.75" hidden="false" customHeight="false" outlineLevel="0" collapsed="false">
      <c r="B2246" s="0" t="s">
        <v>4393</v>
      </c>
      <c r="C2246" s="0" t="s">
        <v>4394</v>
      </c>
      <c r="D2246" s="50" t="n">
        <v>10264.95</v>
      </c>
      <c r="E2246" s="50" t="n">
        <v>11417.46</v>
      </c>
    </row>
    <row r="2247" customFormat="false" ht="12.75" hidden="false" customHeight="false" outlineLevel="0" collapsed="false">
      <c r="B2247" s="0" t="s">
        <v>4395</v>
      </c>
      <c r="C2247" s="0" t="s">
        <v>4396</v>
      </c>
      <c r="D2247" s="50" t="n">
        <v>10260</v>
      </c>
      <c r="E2247" s="50" t="n">
        <v>11403.77</v>
      </c>
    </row>
    <row r="2248" customFormat="false" ht="12.75" hidden="false" customHeight="false" outlineLevel="0" collapsed="false">
      <c r="B2248" s="0" t="s">
        <v>4397</v>
      </c>
      <c r="C2248" s="0" t="s">
        <v>4398</v>
      </c>
      <c r="D2248" s="50" t="n">
        <v>10257.58</v>
      </c>
      <c r="E2248" s="50" t="n">
        <v>11396.89</v>
      </c>
    </row>
    <row r="2249" customFormat="false" ht="12.75" hidden="false" customHeight="false" outlineLevel="0" collapsed="false">
      <c r="B2249" s="0" t="s">
        <v>4399</v>
      </c>
      <c r="C2249" s="0" t="s">
        <v>4400</v>
      </c>
      <c r="D2249" s="50" t="n">
        <v>10250</v>
      </c>
      <c r="E2249" s="50" t="n">
        <v>11364</v>
      </c>
    </row>
    <row r="2250" customFormat="false" ht="12.75" hidden="false" customHeight="false" outlineLevel="0" collapsed="false">
      <c r="B2250" s="0" t="s">
        <v>4401</v>
      </c>
      <c r="C2250" s="0" t="s">
        <v>4402</v>
      </c>
      <c r="D2250" s="50" t="n">
        <v>10240</v>
      </c>
      <c r="E2250" s="50" t="n">
        <v>11354.64</v>
      </c>
    </row>
    <row r="2251" customFormat="false" ht="12.75" hidden="false" customHeight="false" outlineLevel="0" collapsed="false">
      <c r="B2251" s="0" t="s">
        <v>4403</v>
      </c>
      <c r="C2251" s="0" t="s">
        <v>4404</v>
      </c>
      <c r="D2251" s="50" t="n">
        <v>10239.31</v>
      </c>
      <c r="E2251" s="50" t="n">
        <v>11340</v>
      </c>
    </row>
    <row r="2252" customFormat="false" ht="12.75" hidden="false" customHeight="false" outlineLevel="0" collapsed="false">
      <c r="B2252" s="0" t="s">
        <v>4405</v>
      </c>
      <c r="C2252" s="0" t="s">
        <v>4406</v>
      </c>
      <c r="D2252" s="50" t="n">
        <v>10229.8</v>
      </c>
      <c r="E2252" s="50" t="n">
        <v>11339.24</v>
      </c>
    </row>
    <row r="2253" customFormat="false" ht="12.75" hidden="false" customHeight="false" outlineLevel="0" collapsed="false">
      <c r="B2253" s="0" t="s">
        <v>4407</v>
      </c>
      <c r="C2253" s="0" t="s">
        <v>4408</v>
      </c>
      <c r="D2253" s="50" t="n">
        <v>10224</v>
      </c>
      <c r="E2253" s="50" t="n">
        <v>11331.9</v>
      </c>
    </row>
    <row r="2254" customFormat="false" ht="12.75" hidden="false" customHeight="false" outlineLevel="0" collapsed="false">
      <c r="B2254" s="0" t="s">
        <v>4409</v>
      </c>
      <c r="C2254" s="0" t="s">
        <v>4410</v>
      </c>
      <c r="D2254" s="50" t="n">
        <v>10221</v>
      </c>
      <c r="E2254" s="50" t="n">
        <v>11330</v>
      </c>
    </row>
    <row r="2255" customFormat="false" ht="12.75" hidden="false" customHeight="false" outlineLevel="0" collapsed="false">
      <c r="B2255" s="0" t="s">
        <v>4411</v>
      </c>
      <c r="C2255" s="0" t="s">
        <v>4412</v>
      </c>
      <c r="D2255" s="50" t="n">
        <v>10201.77</v>
      </c>
      <c r="E2255" s="50" t="n">
        <v>11319.94</v>
      </c>
    </row>
    <row r="2256" customFormat="false" ht="12.75" hidden="false" customHeight="false" outlineLevel="0" collapsed="false">
      <c r="B2256" s="0" t="s">
        <v>4413</v>
      </c>
      <c r="C2256" s="0" t="s">
        <v>4414</v>
      </c>
      <c r="D2256" s="50" t="n">
        <v>10200</v>
      </c>
      <c r="E2256" s="50" t="n">
        <v>11296.94</v>
      </c>
    </row>
    <row r="2257" customFormat="false" ht="12.75" hidden="false" customHeight="false" outlineLevel="0" collapsed="false">
      <c r="B2257" s="0" t="s">
        <v>4415</v>
      </c>
      <c r="C2257" s="0" t="s">
        <v>4416</v>
      </c>
      <c r="D2257" s="50" t="n">
        <v>10198.45</v>
      </c>
      <c r="E2257" s="50" t="n">
        <v>11282</v>
      </c>
    </row>
    <row r="2258" customFormat="false" ht="12.75" hidden="false" customHeight="false" outlineLevel="0" collapsed="false">
      <c r="B2258" s="0" t="s">
        <v>4417</v>
      </c>
      <c r="C2258" s="0" t="s">
        <v>4418</v>
      </c>
      <c r="D2258" s="50" t="n">
        <v>10195.49</v>
      </c>
      <c r="E2258" s="50" t="n">
        <v>11275</v>
      </c>
    </row>
    <row r="2259" customFormat="false" ht="12.75" hidden="false" customHeight="false" outlineLevel="0" collapsed="false">
      <c r="B2259" s="0" t="s">
        <v>4419</v>
      </c>
      <c r="C2259" s="0" t="s">
        <v>4420</v>
      </c>
      <c r="D2259" s="50" t="n">
        <v>10193.31</v>
      </c>
      <c r="E2259" s="50" t="n">
        <v>11265</v>
      </c>
    </row>
    <row r="2260" customFormat="false" ht="12.75" hidden="false" customHeight="false" outlineLevel="0" collapsed="false">
      <c r="B2260" s="0" t="s">
        <v>4421</v>
      </c>
      <c r="C2260" s="0" t="s">
        <v>4422</v>
      </c>
      <c r="D2260" s="50" t="n">
        <v>10191.99</v>
      </c>
      <c r="E2260" s="50" t="n">
        <v>11250</v>
      </c>
    </row>
    <row r="2261" customFormat="false" ht="12.75" hidden="false" customHeight="false" outlineLevel="0" collapsed="false">
      <c r="B2261" s="0" t="s">
        <v>4423</v>
      </c>
      <c r="C2261" s="0" t="s">
        <v>4424</v>
      </c>
      <c r="D2261" s="50" t="n">
        <v>10181.67</v>
      </c>
      <c r="E2261" s="50" t="n">
        <v>11250</v>
      </c>
    </row>
    <row r="2262" customFormat="false" ht="12.75" hidden="false" customHeight="false" outlineLevel="0" collapsed="false">
      <c r="B2262" s="0" t="s">
        <v>4425</v>
      </c>
      <c r="C2262" s="0" t="s">
        <v>4426</v>
      </c>
      <c r="D2262" s="50" t="n">
        <v>10174.2</v>
      </c>
      <c r="E2262" s="50" t="n">
        <v>11250</v>
      </c>
    </row>
    <row r="2263" customFormat="false" ht="12.75" hidden="false" customHeight="false" outlineLevel="0" collapsed="false">
      <c r="B2263" s="0" t="s">
        <v>4427</v>
      </c>
      <c r="C2263" s="0" t="s">
        <v>4428</v>
      </c>
      <c r="D2263" s="50" t="n">
        <v>10173.53</v>
      </c>
      <c r="E2263" s="50" t="n">
        <v>11226</v>
      </c>
    </row>
    <row r="2264" customFormat="false" ht="12.75" hidden="false" customHeight="false" outlineLevel="0" collapsed="false">
      <c r="B2264" s="0" t="s">
        <v>4429</v>
      </c>
      <c r="C2264" s="0" t="s">
        <v>4430</v>
      </c>
      <c r="D2264" s="50" t="n">
        <v>10167.65</v>
      </c>
      <c r="E2264" s="50" t="n">
        <v>11223.7</v>
      </c>
    </row>
    <row r="2265" customFormat="false" ht="12.75" hidden="false" customHeight="false" outlineLevel="0" collapsed="false">
      <c r="B2265" s="0" t="s">
        <v>4431</v>
      </c>
      <c r="C2265" s="0" t="s">
        <v>4432</v>
      </c>
      <c r="D2265" s="50" t="n">
        <v>10148.2</v>
      </c>
      <c r="E2265" s="50" t="n">
        <v>11212.4</v>
      </c>
    </row>
    <row r="2266" customFormat="false" ht="12.75" hidden="false" customHeight="false" outlineLevel="0" collapsed="false">
      <c r="B2266" s="0" t="s">
        <v>4433</v>
      </c>
      <c r="C2266" s="0" t="s">
        <v>4434</v>
      </c>
      <c r="D2266" s="50" t="n">
        <v>10144.29</v>
      </c>
      <c r="E2266" s="50" t="n">
        <v>11202.48</v>
      </c>
    </row>
    <row r="2267" customFormat="false" ht="12.75" hidden="false" customHeight="false" outlineLevel="0" collapsed="false">
      <c r="B2267" s="0" t="s">
        <v>4435</v>
      </c>
      <c r="C2267" s="0" t="s">
        <v>4436</v>
      </c>
      <c r="D2267" s="50" t="n">
        <v>10135.5</v>
      </c>
      <c r="E2267" s="50" t="n">
        <v>11200</v>
      </c>
    </row>
    <row r="2268" customFormat="false" ht="12.75" hidden="false" customHeight="false" outlineLevel="0" collapsed="false">
      <c r="B2268" s="0" t="s">
        <v>4437</v>
      </c>
      <c r="C2268" s="0" t="s">
        <v>4438</v>
      </c>
      <c r="D2268" s="50" t="n">
        <v>10135.28</v>
      </c>
      <c r="E2268" s="50" t="n">
        <v>11194</v>
      </c>
    </row>
    <row r="2269" customFormat="false" ht="12.75" hidden="false" customHeight="false" outlineLevel="0" collapsed="false">
      <c r="B2269" s="0" t="s">
        <v>4439</v>
      </c>
      <c r="C2269" s="0" t="s">
        <v>4440</v>
      </c>
      <c r="D2269" s="50" t="n">
        <v>10112.8</v>
      </c>
      <c r="E2269" s="50" t="n">
        <v>11178.18</v>
      </c>
    </row>
    <row r="2270" customFormat="false" ht="12.75" hidden="false" customHeight="false" outlineLevel="0" collapsed="false">
      <c r="B2270" s="0" t="s">
        <v>4441</v>
      </c>
      <c r="C2270" s="0" t="s">
        <v>4442</v>
      </c>
      <c r="D2270" s="50" t="n">
        <v>10110</v>
      </c>
      <c r="E2270" s="50" t="n">
        <v>11165.7</v>
      </c>
    </row>
    <row r="2271" customFormat="false" ht="12.75" hidden="false" customHeight="false" outlineLevel="0" collapsed="false">
      <c r="B2271" s="0" t="s">
        <v>4443</v>
      </c>
      <c r="C2271" s="0" t="s">
        <v>4444</v>
      </c>
      <c r="D2271" s="50" t="n">
        <v>10103.5</v>
      </c>
      <c r="E2271" s="50" t="n">
        <v>11154.22</v>
      </c>
    </row>
    <row r="2272" customFormat="false" ht="12.75" hidden="false" customHeight="false" outlineLevel="0" collapsed="false">
      <c r="B2272" s="0" t="s">
        <v>4445</v>
      </c>
      <c r="C2272" s="0" t="s">
        <v>4446</v>
      </c>
      <c r="D2272" s="50" t="n">
        <v>10101.5</v>
      </c>
      <c r="E2272" s="50" t="n">
        <v>11154</v>
      </c>
    </row>
    <row r="2273" customFormat="false" ht="12.75" hidden="false" customHeight="false" outlineLevel="0" collapsed="false">
      <c r="B2273" s="0" t="s">
        <v>4447</v>
      </c>
      <c r="C2273" s="0" t="s">
        <v>4448</v>
      </c>
      <c r="D2273" s="50" t="n">
        <v>10100</v>
      </c>
      <c r="E2273" s="50" t="n">
        <v>11153.44</v>
      </c>
    </row>
    <row r="2274" customFormat="false" ht="12.75" hidden="false" customHeight="false" outlineLevel="0" collapsed="false">
      <c r="B2274" s="0" t="s">
        <v>4449</v>
      </c>
      <c r="C2274" s="0" t="s">
        <v>4450</v>
      </c>
      <c r="D2274" s="50" t="n">
        <v>10091.14</v>
      </c>
      <c r="E2274" s="50" t="n">
        <v>11150</v>
      </c>
    </row>
    <row r="2275" customFormat="false" ht="12.75" hidden="false" customHeight="false" outlineLevel="0" collapsed="false">
      <c r="B2275" s="0" t="s">
        <v>4451</v>
      </c>
      <c r="C2275" s="0" t="s">
        <v>4452</v>
      </c>
      <c r="D2275" s="50" t="n">
        <v>10090</v>
      </c>
      <c r="E2275" s="50" t="n">
        <v>11148.7</v>
      </c>
    </row>
    <row r="2276" customFormat="false" ht="12.75" hidden="false" customHeight="false" outlineLevel="0" collapsed="false">
      <c r="B2276" s="0" t="s">
        <v>4453</v>
      </c>
      <c r="C2276" s="0" t="s">
        <v>4454</v>
      </c>
      <c r="D2276" s="50" t="n">
        <v>10065.2</v>
      </c>
      <c r="E2276" s="50" t="n">
        <v>11147.04</v>
      </c>
    </row>
    <row r="2277" customFormat="false" ht="12.75" hidden="false" customHeight="false" outlineLevel="0" collapsed="false">
      <c r="B2277" s="0" t="s">
        <v>4455</v>
      </c>
      <c r="C2277" s="0" t="s">
        <v>4456</v>
      </c>
      <c r="D2277" s="50" t="n">
        <v>10060</v>
      </c>
      <c r="E2277" s="50" t="n">
        <v>11132.98</v>
      </c>
    </row>
    <row r="2278" customFormat="false" ht="12.75" hidden="false" customHeight="false" outlineLevel="0" collapsed="false">
      <c r="B2278" s="0" t="s">
        <v>4457</v>
      </c>
      <c r="C2278" s="0" t="s">
        <v>4458</v>
      </c>
      <c r="D2278" s="50" t="n">
        <v>10058.5</v>
      </c>
      <c r="E2278" s="50" t="n">
        <v>11109.77</v>
      </c>
    </row>
    <row r="2279" customFormat="false" ht="12.75" hidden="false" customHeight="false" outlineLevel="0" collapsed="false">
      <c r="B2279" s="0" t="s">
        <v>4459</v>
      </c>
      <c r="C2279" s="0" t="s">
        <v>4460</v>
      </c>
      <c r="D2279" s="50" t="n">
        <v>10055.4</v>
      </c>
      <c r="E2279" s="50" t="n">
        <v>11100</v>
      </c>
    </row>
    <row r="2280" customFormat="false" ht="12.75" hidden="false" customHeight="false" outlineLevel="0" collapsed="false">
      <c r="B2280" s="0" t="s">
        <v>4461</v>
      </c>
      <c r="C2280" s="0" t="s">
        <v>4462</v>
      </c>
      <c r="D2280" s="50" t="n">
        <v>10054.44</v>
      </c>
      <c r="E2280" s="50" t="n">
        <v>11060</v>
      </c>
    </row>
    <row r="2281" customFormat="false" ht="12.75" hidden="false" customHeight="false" outlineLevel="0" collapsed="false">
      <c r="B2281" s="0" t="s">
        <v>4463</v>
      </c>
      <c r="C2281" s="0" t="s">
        <v>4464</v>
      </c>
      <c r="D2281" s="50" t="n">
        <v>10050</v>
      </c>
      <c r="E2281" s="50" t="n">
        <v>11055</v>
      </c>
    </row>
    <row r="2282" customFormat="false" ht="12.75" hidden="false" customHeight="false" outlineLevel="0" collapsed="false">
      <c r="B2282" s="0" t="s">
        <v>4465</v>
      </c>
      <c r="C2282" s="0" t="s">
        <v>4466</v>
      </c>
      <c r="D2282" s="50" t="n">
        <v>10050</v>
      </c>
      <c r="E2282" s="50" t="n">
        <v>11055</v>
      </c>
    </row>
    <row r="2283" customFormat="false" ht="12.75" hidden="false" customHeight="false" outlineLevel="0" collapsed="false">
      <c r="B2283" s="0" t="s">
        <v>4467</v>
      </c>
      <c r="C2283" s="0" t="s">
        <v>4468</v>
      </c>
      <c r="D2283" s="50" t="n">
        <v>10043.73</v>
      </c>
      <c r="E2283" s="50" t="n">
        <v>11051.17</v>
      </c>
    </row>
    <row r="2284" customFormat="false" ht="12.75" hidden="false" customHeight="false" outlineLevel="0" collapsed="false">
      <c r="B2284" s="0" t="s">
        <v>4469</v>
      </c>
      <c r="C2284" s="0" t="s">
        <v>4470</v>
      </c>
      <c r="D2284" s="50" t="n">
        <v>10026.75</v>
      </c>
      <c r="E2284" s="50" t="n">
        <v>11040</v>
      </c>
    </row>
    <row r="2285" customFormat="false" ht="12.75" hidden="false" customHeight="false" outlineLevel="0" collapsed="false">
      <c r="B2285" s="0" t="s">
        <v>4471</v>
      </c>
      <c r="C2285" s="0" t="s">
        <v>4472</v>
      </c>
      <c r="D2285" s="50" t="n">
        <v>10016.22</v>
      </c>
      <c r="E2285" s="50" t="n">
        <v>11032.26</v>
      </c>
    </row>
    <row r="2286" customFormat="false" ht="12.75" hidden="false" customHeight="false" outlineLevel="0" collapsed="false">
      <c r="B2286" s="0" t="s">
        <v>4473</v>
      </c>
      <c r="C2286" s="0" t="s">
        <v>4474</v>
      </c>
      <c r="D2286" s="50" t="n">
        <v>10011.86</v>
      </c>
      <c r="E2286" s="50" t="n">
        <v>11031.85</v>
      </c>
    </row>
    <row r="2287" customFormat="false" ht="12.75" hidden="false" customHeight="false" outlineLevel="0" collapsed="false">
      <c r="B2287" s="0" t="s">
        <v>4475</v>
      </c>
      <c r="C2287" s="0" t="s">
        <v>4476</v>
      </c>
      <c r="D2287" s="50" t="n">
        <v>10000</v>
      </c>
      <c r="E2287" s="50" t="n">
        <v>11023.47</v>
      </c>
    </row>
    <row r="2288" customFormat="false" ht="12.75" hidden="false" customHeight="false" outlineLevel="0" collapsed="false">
      <c r="B2288" s="0" t="s">
        <v>4477</v>
      </c>
      <c r="C2288" s="0" t="s">
        <v>4478</v>
      </c>
      <c r="D2288" s="50" t="n">
        <v>10000</v>
      </c>
      <c r="E2288" s="50" t="n">
        <v>11003.89</v>
      </c>
    </row>
    <row r="2289" customFormat="false" ht="12.75" hidden="false" customHeight="false" outlineLevel="0" collapsed="false">
      <c r="B2289" s="0" t="s">
        <v>4479</v>
      </c>
      <c r="C2289" s="0" t="s">
        <v>4480</v>
      </c>
      <c r="D2289" s="50" t="n">
        <v>9985.35</v>
      </c>
      <c r="E2289" s="50" t="n">
        <v>11000</v>
      </c>
    </row>
    <row r="2290" customFormat="false" ht="12.75" hidden="false" customHeight="false" outlineLevel="0" collapsed="false">
      <c r="B2290" s="0" t="s">
        <v>4481</v>
      </c>
      <c r="C2290" s="0" t="s">
        <v>4482</v>
      </c>
      <c r="D2290" s="50" t="n">
        <v>9967.5</v>
      </c>
      <c r="E2290" s="50" t="n">
        <v>10991.99</v>
      </c>
    </row>
    <row r="2291" customFormat="false" ht="12.75" hidden="false" customHeight="false" outlineLevel="0" collapsed="false">
      <c r="B2291" s="0" t="s">
        <v>4483</v>
      </c>
      <c r="C2291" s="0" t="s">
        <v>4484</v>
      </c>
      <c r="D2291" s="50" t="n">
        <v>9950</v>
      </c>
      <c r="E2291" s="50" t="n">
        <v>10968.01</v>
      </c>
    </row>
    <row r="2292" customFormat="false" ht="12.75" hidden="false" customHeight="false" outlineLevel="0" collapsed="false">
      <c r="B2292" s="0" t="s">
        <v>4485</v>
      </c>
      <c r="C2292" s="0" t="s">
        <v>4486</v>
      </c>
      <c r="D2292" s="50" t="n">
        <v>9947.92</v>
      </c>
      <c r="E2292" s="50" t="n">
        <v>10935.43</v>
      </c>
    </row>
    <row r="2293" customFormat="false" ht="12.75" hidden="false" customHeight="false" outlineLevel="0" collapsed="false">
      <c r="B2293" s="0" t="s">
        <v>4487</v>
      </c>
      <c r="C2293" s="0" t="s">
        <v>4488</v>
      </c>
      <c r="D2293" s="50" t="n">
        <v>9929.22</v>
      </c>
      <c r="E2293" s="50" t="n">
        <v>10934.1</v>
      </c>
    </row>
    <row r="2294" customFormat="false" ht="12.75" hidden="false" customHeight="false" outlineLevel="0" collapsed="false">
      <c r="B2294" s="0" t="s">
        <v>4489</v>
      </c>
      <c r="C2294" s="0" t="s">
        <v>4490</v>
      </c>
      <c r="D2294" s="50" t="n">
        <v>9924.67</v>
      </c>
      <c r="E2294" s="50" t="n">
        <v>10932.18</v>
      </c>
    </row>
    <row r="2295" customFormat="false" ht="12.75" hidden="false" customHeight="false" outlineLevel="0" collapsed="false">
      <c r="B2295" s="0" t="s">
        <v>4491</v>
      </c>
      <c r="C2295" s="0" t="s">
        <v>4492</v>
      </c>
      <c r="D2295" s="50" t="n">
        <v>9918</v>
      </c>
      <c r="E2295" s="50" t="n">
        <v>10929.4</v>
      </c>
    </row>
    <row r="2296" customFormat="false" ht="12.75" hidden="false" customHeight="false" outlineLevel="0" collapsed="false">
      <c r="B2296" s="0" t="s">
        <v>4493</v>
      </c>
      <c r="C2296" s="0" t="s">
        <v>4494</v>
      </c>
      <c r="D2296" s="50" t="n">
        <v>9907.78</v>
      </c>
      <c r="E2296" s="50" t="n">
        <v>10924.39</v>
      </c>
    </row>
    <row r="2297" customFormat="false" ht="12.75" hidden="false" customHeight="false" outlineLevel="0" collapsed="false">
      <c r="B2297" s="0" t="s">
        <v>4495</v>
      </c>
      <c r="C2297" s="0" t="s">
        <v>4496</v>
      </c>
      <c r="D2297" s="50" t="n">
        <v>9900</v>
      </c>
      <c r="E2297" s="50" t="n">
        <v>10904.35</v>
      </c>
    </row>
    <row r="2298" customFormat="false" ht="12.75" hidden="false" customHeight="false" outlineLevel="0" collapsed="false">
      <c r="B2298" s="0" t="s">
        <v>4497</v>
      </c>
      <c r="C2298" s="0" t="s">
        <v>4498</v>
      </c>
      <c r="D2298" s="50" t="n">
        <v>9895.52</v>
      </c>
      <c r="E2298" s="50" t="n">
        <v>10902</v>
      </c>
    </row>
    <row r="2299" customFormat="false" ht="12.75" hidden="false" customHeight="false" outlineLevel="0" collapsed="false">
      <c r="B2299" s="0" t="s">
        <v>4499</v>
      </c>
      <c r="C2299" s="0" t="s">
        <v>4500</v>
      </c>
      <c r="D2299" s="50" t="n">
        <v>9895</v>
      </c>
      <c r="E2299" s="50" t="n">
        <v>10901.52</v>
      </c>
    </row>
    <row r="2300" customFormat="false" ht="12.75" hidden="false" customHeight="false" outlineLevel="0" collapsed="false">
      <c r="B2300" s="0" t="s">
        <v>4501</v>
      </c>
      <c r="C2300" s="0" t="s">
        <v>4502</v>
      </c>
      <c r="D2300" s="50" t="n">
        <v>9892</v>
      </c>
      <c r="E2300" s="50" t="n">
        <v>10900.11</v>
      </c>
    </row>
    <row r="2301" customFormat="false" ht="12.75" hidden="false" customHeight="false" outlineLevel="0" collapsed="false">
      <c r="B2301" s="0" t="s">
        <v>4503</v>
      </c>
      <c r="C2301" s="0" t="s">
        <v>4504</v>
      </c>
      <c r="D2301" s="50" t="n">
        <v>9883.63</v>
      </c>
      <c r="E2301" s="50" t="n">
        <v>10898</v>
      </c>
    </row>
    <row r="2302" customFormat="false" ht="12.75" hidden="false" customHeight="false" outlineLevel="0" collapsed="false">
      <c r="B2302" s="0" t="s">
        <v>4505</v>
      </c>
      <c r="C2302" s="0" t="s">
        <v>4506</v>
      </c>
      <c r="D2302" s="50" t="n">
        <v>9840</v>
      </c>
      <c r="E2302" s="50" t="n">
        <v>10854.49</v>
      </c>
    </row>
    <row r="2303" customFormat="false" ht="12.75" hidden="false" customHeight="false" outlineLevel="0" collapsed="false">
      <c r="B2303" s="0" t="s">
        <v>4507</v>
      </c>
      <c r="C2303" s="0" t="s">
        <v>4508</v>
      </c>
      <c r="D2303" s="50" t="n">
        <v>9839.25</v>
      </c>
      <c r="E2303" s="50" t="n">
        <v>10834</v>
      </c>
    </row>
    <row r="2304" customFormat="false" ht="12.75" hidden="false" customHeight="false" outlineLevel="0" collapsed="false">
      <c r="B2304" s="0" t="s">
        <v>4509</v>
      </c>
      <c r="C2304" s="0" t="s">
        <v>4510</v>
      </c>
      <c r="D2304" s="50" t="n">
        <v>9828</v>
      </c>
      <c r="E2304" s="50" t="n">
        <v>10828</v>
      </c>
    </row>
    <row r="2305" customFormat="false" ht="12.75" hidden="false" customHeight="false" outlineLevel="0" collapsed="false">
      <c r="B2305" s="0" t="s">
        <v>4511</v>
      </c>
      <c r="C2305" s="0" t="s">
        <v>4512</v>
      </c>
      <c r="D2305" s="50" t="n">
        <v>9824.41</v>
      </c>
      <c r="E2305" s="50" t="n">
        <v>10818</v>
      </c>
    </row>
    <row r="2306" customFormat="false" ht="12.75" hidden="false" customHeight="false" outlineLevel="0" collapsed="false">
      <c r="B2306" s="0" t="s">
        <v>4513</v>
      </c>
      <c r="C2306" s="0" t="s">
        <v>4514</v>
      </c>
      <c r="D2306" s="50" t="n">
        <v>9823.22</v>
      </c>
      <c r="E2306" s="50" t="n">
        <v>10812.16</v>
      </c>
    </row>
    <row r="2307" customFormat="false" ht="12.75" hidden="false" customHeight="false" outlineLevel="0" collapsed="false">
      <c r="B2307" s="0" t="s">
        <v>4515</v>
      </c>
      <c r="C2307" s="0" t="s">
        <v>4516</v>
      </c>
      <c r="D2307" s="50" t="n">
        <v>9818.08</v>
      </c>
      <c r="E2307" s="50" t="n">
        <v>10785.45</v>
      </c>
    </row>
    <row r="2308" customFormat="false" ht="12.75" hidden="false" customHeight="false" outlineLevel="0" collapsed="false">
      <c r="B2308" s="0" t="s">
        <v>4517</v>
      </c>
      <c r="C2308" s="0" t="s">
        <v>4518</v>
      </c>
      <c r="D2308" s="50" t="n">
        <v>9813.65</v>
      </c>
      <c r="E2308" s="50" t="n">
        <v>10780</v>
      </c>
    </row>
    <row r="2309" customFormat="false" ht="12.75" hidden="false" customHeight="false" outlineLevel="0" collapsed="false">
      <c r="B2309" s="0" t="s">
        <v>4519</v>
      </c>
      <c r="C2309" s="0" t="s">
        <v>4520</v>
      </c>
      <c r="D2309" s="50" t="n">
        <v>9813.06</v>
      </c>
      <c r="E2309" s="50" t="n">
        <v>10745.53</v>
      </c>
    </row>
    <row r="2310" customFormat="false" ht="12.75" hidden="false" customHeight="false" outlineLevel="0" collapsed="false">
      <c r="B2310" s="0" t="s">
        <v>4521</v>
      </c>
      <c r="C2310" s="0" t="s">
        <v>4522</v>
      </c>
      <c r="D2310" s="50" t="n">
        <v>9807.59</v>
      </c>
      <c r="E2310" s="50" t="n">
        <v>10720.1</v>
      </c>
    </row>
    <row r="2311" customFormat="false" ht="12.75" hidden="false" customHeight="false" outlineLevel="0" collapsed="false">
      <c r="B2311" s="0" t="s">
        <v>4523</v>
      </c>
      <c r="C2311" s="0" t="s">
        <v>4524</v>
      </c>
      <c r="D2311" s="50" t="n">
        <v>9807.08</v>
      </c>
      <c r="E2311" s="50" t="n">
        <v>10720</v>
      </c>
    </row>
    <row r="2312" customFormat="false" ht="12.75" hidden="false" customHeight="false" outlineLevel="0" collapsed="false">
      <c r="B2312" s="0" t="s">
        <v>4525</v>
      </c>
      <c r="C2312" s="0" t="s">
        <v>4526</v>
      </c>
      <c r="D2312" s="50" t="n">
        <v>9794.39</v>
      </c>
      <c r="E2312" s="50" t="n">
        <v>10720</v>
      </c>
    </row>
    <row r="2313" customFormat="false" ht="12.75" hidden="false" customHeight="false" outlineLevel="0" collapsed="false">
      <c r="B2313" s="0" t="s">
        <v>4527</v>
      </c>
      <c r="C2313" s="0" t="s">
        <v>4528</v>
      </c>
      <c r="D2313" s="50" t="n">
        <v>9788</v>
      </c>
      <c r="E2313" s="50" t="n">
        <v>10710</v>
      </c>
    </row>
    <row r="2314" customFormat="false" ht="12.75" hidden="false" customHeight="false" outlineLevel="0" collapsed="false">
      <c r="B2314" s="0" t="s">
        <v>4529</v>
      </c>
      <c r="C2314" s="0" t="s">
        <v>4530</v>
      </c>
      <c r="D2314" s="50" t="n">
        <v>9783.77</v>
      </c>
      <c r="E2314" s="50" t="n">
        <v>10707.5</v>
      </c>
    </row>
    <row r="2315" customFormat="false" ht="12.75" hidden="false" customHeight="false" outlineLevel="0" collapsed="false">
      <c r="B2315" s="0" t="s">
        <v>4531</v>
      </c>
      <c r="C2315" s="0" t="s">
        <v>4532</v>
      </c>
      <c r="D2315" s="50" t="n">
        <v>9769.2</v>
      </c>
      <c r="E2315" s="50" t="n">
        <v>10692.17</v>
      </c>
    </row>
    <row r="2316" customFormat="false" ht="12.75" hidden="false" customHeight="false" outlineLevel="0" collapsed="false">
      <c r="B2316" s="0" t="s">
        <v>4533</v>
      </c>
      <c r="C2316" s="0" t="s">
        <v>4534</v>
      </c>
      <c r="D2316" s="50" t="n">
        <v>9767.75</v>
      </c>
      <c r="E2316" s="50" t="n">
        <v>10692</v>
      </c>
    </row>
    <row r="2317" customFormat="false" ht="12.75" hidden="false" customHeight="false" outlineLevel="0" collapsed="false">
      <c r="B2317" s="0" t="s">
        <v>4535</v>
      </c>
      <c r="C2317" s="0" t="s">
        <v>4536</v>
      </c>
      <c r="D2317" s="50" t="n">
        <v>9764.32</v>
      </c>
      <c r="E2317" s="50" t="n">
        <v>10690.62</v>
      </c>
    </row>
    <row r="2318" customFormat="false" ht="12.75" hidden="false" customHeight="false" outlineLevel="0" collapsed="false">
      <c r="B2318" s="0" t="s">
        <v>4537</v>
      </c>
      <c r="C2318" s="0" t="s">
        <v>4538</v>
      </c>
      <c r="D2318" s="50" t="n">
        <v>9750</v>
      </c>
      <c r="E2318" s="50" t="n">
        <v>10686.22</v>
      </c>
    </row>
    <row r="2319" customFormat="false" ht="12.75" hidden="false" customHeight="false" outlineLevel="0" collapsed="false">
      <c r="B2319" s="0" t="s">
        <v>4539</v>
      </c>
      <c r="C2319" s="0" t="s">
        <v>4540</v>
      </c>
      <c r="D2319" s="50" t="n">
        <v>9744.96</v>
      </c>
      <c r="E2319" s="50" t="n">
        <v>10657.8</v>
      </c>
    </row>
    <row r="2320" customFormat="false" ht="12.75" hidden="false" customHeight="false" outlineLevel="0" collapsed="false">
      <c r="B2320" s="0" t="s">
        <v>4541</v>
      </c>
      <c r="C2320" s="0" t="s">
        <v>4542</v>
      </c>
      <c r="D2320" s="50" t="n">
        <v>9741.94</v>
      </c>
      <c r="E2320" s="50" t="n">
        <v>10632</v>
      </c>
    </row>
    <row r="2321" customFormat="false" ht="12.75" hidden="false" customHeight="false" outlineLevel="0" collapsed="false">
      <c r="B2321" s="0" t="s">
        <v>4543</v>
      </c>
      <c r="C2321" s="0" t="s">
        <v>4544</v>
      </c>
      <c r="D2321" s="50" t="n">
        <v>9740.26</v>
      </c>
      <c r="E2321" s="50" t="n">
        <v>10626.42</v>
      </c>
    </row>
    <row r="2322" customFormat="false" ht="12.75" hidden="false" customHeight="false" outlineLevel="0" collapsed="false">
      <c r="B2322" s="0" t="s">
        <v>4545</v>
      </c>
      <c r="C2322" s="0" t="s">
        <v>4546</v>
      </c>
      <c r="D2322" s="50" t="n">
        <v>9727</v>
      </c>
      <c r="E2322" s="50" t="n">
        <v>10622</v>
      </c>
    </row>
    <row r="2323" customFormat="false" ht="12.75" hidden="false" customHeight="false" outlineLevel="0" collapsed="false">
      <c r="B2323" s="0" t="s">
        <v>4547</v>
      </c>
      <c r="C2323" s="0" t="s">
        <v>4548</v>
      </c>
      <c r="D2323" s="50" t="n">
        <v>9720</v>
      </c>
      <c r="E2323" s="50" t="n">
        <v>10617.96</v>
      </c>
    </row>
    <row r="2324" customFormat="false" ht="12.75" hidden="false" customHeight="false" outlineLevel="0" collapsed="false">
      <c r="B2324" s="0" t="s">
        <v>4549</v>
      </c>
      <c r="C2324" s="0" t="s">
        <v>4550</v>
      </c>
      <c r="D2324" s="50" t="n">
        <v>9701.44</v>
      </c>
      <c r="E2324" s="50" t="n">
        <v>10605</v>
      </c>
    </row>
    <row r="2325" customFormat="false" ht="12.75" hidden="false" customHeight="false" outlineLevel="0" collapsed="false">
      <c r="B2325" s="0" t="s">
        <v>4551</v>
      </c>
      <c r="C2325" s="0" t="s">
        <v>4552</v>
      </c>
      <c r="D2325" s="50" t="n">
        <v>9692.94</v>
      </c>
      <c r="E2325" s="50" t="n">
        <v>10603</v>
      </c>
    </row>
    <row r="2326" customFormat="false" ht="12.75" hidden="false" customHeight="false" outlineLevel="0" collapsed="false">
      <c r="B2326" s="0" t="s">
        <v>4553</v>
      </c>
      <c r="C2326" s="0" t="s">
        <v>4554</v>
      </c>
      <c r="D2326" s="50" t="n">
        <v>9655.87</v>
      </c>
      <c r="E2326" s="50" t="n">
        <v>10600</v>
      </c>
    </row>
    <row r="2327" customFormat="false" ht="12.75" hidden="false" customHeight="false" outlineLevel="0" collapsed="false">
      <c r="B2327" s="0" t="s">
        <v>4555</v>
      </c>
      <c r="C2327" s="0" t="s">
        <v>4556</v>
      </c>
      <c r="D2327" s="50" t="n">
        <v>9648</v>
      </c>
      <c r="E2327" s="50" t="n">
        <v>10600</v>
      </c>
    </row>
    <row r="2328" customFormat="false" ht="12.75" hidden="false" customHeight="false" outlineLevel="0" collapsed="false">
      <c r="B2328" s="0" t="s">
        <v>4557</v>
      </c>
      <c r="C2328" s="0" t="s">
        <v>4558</v>
      </c>
      <c r="D2328" s="50" t="n">
        <v>9631.28</v>
      </c>
      <c r="E2328" s="50" t="n">
        <v>10593</v>
      </c>
    </row>
    <row r="2329" customFormat="false" ht="12.75" hidden="false" customHeight="false" outlineLevel="0" collapsed="false">
      <c r="B2329" s="0" t="s">
        <v>4559</v>
      </c>
      <c r="C2329" s="0" t="s">
        <v>4560</v>
      </c>
      <c r="D2329" s="50" t="n">
        <v>9610</v>
      </c>
      <c r="E2329" s="50" t="n">
        <v>10592</v>
      </c>
    </row>
    <row r="2330" customFormat="false" ht="12.75" hidden="false" customHeight="false" outlineLevel="0" collapsed="false">
      <c r="B2330" s="0" t="s">
        <v>4561</v>
      </c>
      <c r="C2330" s="0" t="s">
        <v>4562</v>
      </c>
      <c r="D2330" s="50" t="n">
        <v>9609.8</v>
      </c>
      <c r="E2330" s="50" t="n">
        <v>10590.5</v>
      </c>
    </row>
    <row r="2331" customFormat="false" ht="12.75" hidden="false" customHeight="false" outlineLevel="0" collapsed="false">
      <c r="B2331" s="0" t="s">
        <v>4563</v>
      </c>
      <c r="C2331" s="0" t="s">
        <v>4564</v>
      </c>
      <c r="D2331" s="50" t="n">
        <v>9600</v>
      </c>
      <c r="E2331" s="50" t="n">
        <v>10560</v>
      </c>
    </row>
    <row r="2332" customFormat="false" ht="12.75" hidden="false" customHeight="false" outlineLevel="0" collapsed="false">
      <c r="B2332" s="0" t="s">
        <v>4565</v>
      </c>
      <c r="C2332" s="0" t="s">
        <v>4566</v>
      </c>
      <c r="D2332" s="50" t="n">
        <v>9600</v>
      </c>
      <c r="E2332" s="50" t="n">
        <v>10560</v>
      </c>
    </row>
    <row r="2333" customFormat="false" ht="12.75" hidden="false" customHeight="false" outlineLevel="0" collapsed="false">
      <c r="B2333" s="0" t="s">
        <v>4567</v>
      </c>
      <c r="C2333" s="0" t="s">
        <v>4568</v>
      </c>
      <c r="D2333" s="50" t="n">
        <v>9600</v>
      </c>
      <c r="E2333" s="50" t="n">
        <v>10558.03</v>
      </c>
    </row>
    <row r="2334" customFormat="false" ht="12.75" hidden="false" customHeight="false" outlineLevel="0" collapsed="false">
      <c r="B2334" s="0" t="s">
        <v>4569</v>
      </c>
      <c r="C2334" s="0" t="s">
        <v>4570</v>
      </c>
      <c r="D2334" s="50" t="n">
        <v>9600</v>
      </c>
      <c r="E2334" s="50" t="n">
        <v>10543.44</v>
      </c>
    </row>
    <row r="2335" customFormat="false" ht="12.75" hidden="false" customHeight="false" outlineLevel="0" collapsed="false">
      <c r="B2335" s="0" t="s">
        <v>4571</v>
      </c>
      <c r="C2335" s="0" t="s">
        <v>4572</v>
      </c>
      <c r="D2335" s="50" t="n">
        <v>9600</v>
      </c>
      <c r="E2335" s="50" t="n">
        <v>10542.6</v>
      </c>
    </row>
    <row r="2336" customFormat="false" ht="12.75" hidden="false" customHeight="false" outlineLevel="0" collapsed="false">
      <c r="B2336" s="0" t="s">
        <v>4573</v>
      </c>
      <c r="C2336" s="0" t="s">
        <v>4574</v>
      </c>
      <c r="D2336" s="50" t="n">
        <v>9600</v>
      </c>
      <c r="E2336" s="50" t="n">
        <v>10535.38</v>
      </c>
    </row>
    <row r="2337" customFormat="false" ht="12.75" hidden="false" customHeight="false" outlineLevel="0" collapsed="false">
      <c r="B2337" s="0" t="s">
        <v>4575</v>
      </c>
      <c r="C2337" s="0" t="s">
        <v>4576</v>
      </c>
      <c r="D2337" s="50" t="n">
        <v>9600</v>
      </c>
      <c r="E2337" s="50" t="n">
        <v>10520.4</v>
      </c>
    </row>
    <row r="2338" customFormat="false" ht="12.75" hidden="false" customHeight="false" outlineLevel="0" collapsed="false">
      <c r="B2338" s="0" t="s">
        <v>4577</v>
      </c>
      <c r="C2338" s="0" t="s">
        <v>4578</v>
      </c>
      <c r="D2338" s="50" t="n">
        <v>9600</v>
      </c>
      <c r="E2338" s="50" t="n">
        <v>10512.42</v>
      </c>
    </row>
    <row r="2339" customFormat="false" ht="12.75" hidden="false" customHeight="false" outlineLevel="0" collapsed="false">
      <c r="B2339" s="0" t="s">
        <v>4579</v>
      </c>
      <c r="C2339" s="0" t="s">
        <v>4580</v>
      </c>
      <c r="D2339" s="50" t="n">
        <v>9600</v>
      </c>
      <c r="E2339" s="50" t="n">
        <v>10512</v>
      </c>
    </row>
    <row r="2340" customFormat="false" ht="12.75" hidden="false" customHeight="false" outlineLevel="0" collapsed="false">
      <c r="B2340" s="0" t="s">
        <v>4581</v>
      </c>
      <c r="C2340" s="0" t="s">
        <v>4582</v>
      </c>
      <c r="D2340" s="50" t="n">
        <v>9600</v>
      </c>
      <c r="E2340" s="50" t="n">
        <v>10500</v>
      </c>
    </row>
    <row r="2341" customFormat="false" ht="12.75" hidden="false" customHeight="false" outlineLevel="0" collapsed="false">
      <c r="B2341" s="0" t="s">
        <v>4583</v>
      </c>
      <c r="C2341" s="0" t="s">
        <v>4584</v>
      </c>
      <c r="D2341" s="50" t="n">
        <v>9600</v>
      </c>
      <c r="E2341" s="50" t="n">
        <v>10500</v>
      </c>
    </row>
    <row r="2342" customFormat="false" ht="12.75" hidden="false" customHeight="false" outlineLevel="0" collapsed="false">
      <c r="B2342" s="0" t="s">
        <v>4585</v>
      </c>
      <c r="C2342" s="0" t="s">
        <v>4586</v>
      </c>
      <c r="D2342" s="50" t="n">
        <v>9593.9</v>
      </c>
      <c r="E2342" s="50" t="n">
        <v>10491.51</v>
      </c>
    </row>
    <row r="2343" customFormat="false" ht="12.75" hidden="false" customHeight="false" outlineLevel="0" collapsed="false">
      <c r="B2343" s="0" t="s">
        <v>4587</v>
      </c>
      <c r="C2343" s="0" t="s">
        <v>4588</v>
      </c>
      <c r="D2343" s="50" t="n">
        <v>9587.13</v>
      </c>
      <c r="E2343" s="50" t="n">
        <v>10491.41</v>
      </c>
    </row>
    <row r="2344" customFormat="false" ht="12.75" hidden="false" customHeight="false" outlineLevel="0" collapsed="false">
      <c r="B2344" s="0" t="s">
        <v>4589</v>
      </c>
      <c r="C2344" s="0" t="s">
        <v>4590</v>
      </c>
      <c r="D2344" s="50" t="n">
        <v>9578.62</v>
      </c>
      <c r="E2344" s="50" t="n">
        <v>10477.12</v>
      </c>
    </row>
    <row r="2345" customFormat="false" ht="12.75" hidden="false" customHeight="false" outlineLevel="0" collapsed="false">
      <c r="B2345" s="0" t="s">
        <v>4591</v>
      </c>
      <c r="C2345" s="0" t="s">
        <v>4592</v>
      </c>
      <c r="D2345" s="50" t="n">
        <v>9574.69</v>
      </c>
      <c r="E2345" s="50" t="n">
        <v>10471.06</v>
      </c>
    </row>
    <row r="2346" customFormat="false" ht="12.75" hidden="false" customHeight="false" outlineLevel="0" collapsed="false">
      <c r="B2346" s="0" t="s">
        <v>4593</v>
      </c>
      <c r="C2346" s="0" t="s">
        <v>4594</v>
      </c>
      <c r="D2346" s="50" t="n">
        <v>9572.11</v>
      </c>
      <c r="E2346" s="50" t="n">
        <v>10457.76</v>
      </c>
    </row>
    <row r="2347" customFormat="false" ht="12.75" hidden="false" customHeight="false" outlineLevel="0" collapsed="false">
      <c r="B2347" s="0" t="s">
        <v>4595</v>
      </c>
      <c r="C2347" s="0" t="s">
        <v>4596</v>
      </c>
      <c r="D2347" s="50" t="n">
        <v>9570</v>
      </c>
      <c r="E2347" s="50" t="n">
        <v>10441.92</v>
      </c>
    </row>
    <row r="2348" customFormat="false" ht="12.75" hidden="false" customHeight="false" outlineLevel="0" collapsed="false">
      <c r="B2348" s="0" t="s">
        <v>4597</v>
      </c>
      <c r="C2348" s="0" t="s">
        <v>4598</v>
      </c>
      <c r="D2348" s="50" t="n">
        <v>9558.12</v>
      </c>
      <c r="E2348" s="50" t="n">
        <v>10440</v>
      </c>
    </row>
    <row r="2349" customFormat="false" ht="12.75" hidden="false" customHeight="false" outlineLevel="0" collapsed="false">
      <c r="B2349" s="0" t="s">
        <v>4599</v>
      </c>
      <c r="C2349" s="0" t="s">
        <v>4600</v>
      </c>
      <c r="D2349" s="50" t="n">
        <v>9550.85</v>
      </c>
      <c r="E2349" s="50" t="n">
        <v>10430.1</v>
      </c>
    </row>
    <row r="2350" customFormat="false" ht="12.75" hidden="false" customHeight="false" outlineLevel="0" collapsed="false">
      <c r="B2350" s="0" t="s">
        <v>4601</v>
      </c>
      <c r="C2350" s="0" t="s">
        <v>4602</v>
      </c>
      <c r="D2350" s="50" t="n">
        <v>9548.7</v>
      </c>
      <c r="E2350" s="50" t="n">
        <v>10422.7</v>
      </c>
    </row>
    <row r="2351" customFormat="false" ht="12.75" hidden="false" customHeight="false" outlineLevel="0" collapsed="false">
      <c r="B2351" s="0" t="s">
        <v>4603</v>
      </c>
      <c r="C2351" s="0" t="s">
        <v>4604</v>
      </c>
      <c r="D2351" s="50" t="n">
        <v>9541</v>
      </c>
      <c r="E2351" s="50" t="n">
        <v>10415.61</v>
      </c>
    </row>
    <row r="2352" customFormat="false" ht="12.75" hidden="false" customHeight="false" outlineLevel="0" collapsed="false">
      <c r="B2352" s="0" t="s">
        <v>4605</v>
      </c>
      <c r="C2352" s="0" t="s">
        <v>4606</v>
      </c>
      <c r="D2352" s="50" t="n">
        <v>9540</v>
      </c>
      <c r="E2352" s="50" t="n">
        <v>10394.09</v>
      </c>
    </row>
    <row r="2353" customFormat="false" ht="12.75" hidden="false" customHeight="false" outlineLevel="0" collapsed="false">
      <c r="B2353" s="0" t="s">
        <v>4607</v>
      </c>
      <c r="C2353" s="0" t="s">
        <v>4608</v>
      </c>
      <c r="D2353" s="50" t="n">
        <v>9535.8</v>
      </c>
      <c r="E2353" s="50" t="n">
        <v>10382.5</v>
      </c>
    </row>
    <row r="2354" customFormat="false" ht="12.75" hidden="false" customHeight="false" outlineLevel="0" collapsed="false">
      <c r="B2354" s="0" t="s">
        <v>4609</v>
      </c>
      <c r="C2354" s="0" t="s">
        <v>4610</v>
      </c>
      <c r="D2354" s="50" t="n">
        <v>9476</v>
      </c>
      <c r="E2354" s="50" t="n">
        <v>10378.5</v>
      </c>
    </row>
    <row r="2355" customFormat="false" ht="12.75" hidden="false" customHeight="false" outlineLevel="0" collapsed="false">
      <c r="B2355" s="0" t="s">
        <v>4611</v>
      </c>
      <c r="C2355" s="0" t="s">
        <v>4612</v>
      </c>
      <c r="D2355" s="50" t="n">
        <v>9474.52</v>
      </c>
      <c r="E2355" s="50" t="n">
        <v>10373.07</v>
      </c>
    </row>
    <row r="2356" customFormat="false" ht="12.75" hidden="false" customHeight="false" outlineLevel="0" collapsed="false">
      <c r="B2356" s="0" t="s">
        <v>4613</v>
      </c>
      <c r="C2356" s="0" t="s">
        <v>4614</v>
      </c>
      <c r="D2356" s="50" t="n">
        <v>9458.77</v>
      </c>
      <c r="E2356" s="50" t="n">
        <v>10364.84</v>
      </c>
    </row>
    <row r="2357" customFormat="false" ht="12.75" hidden="false" customHeight="false" outlineLevel="0" collapsed="false">
      <c r="B2357" s="0" t="s">
        <v>4615</v>
      </c>
      <c r="C2357" s="0" t="s">
        <v>4616</v>
      </c>
      <c r="D2357" s="50" t="n">
        <v>9450</v>
      </c>
      <c r="E2357" s="50" t="n">
        <v>10342.36</v>
      </c>
    </row>
    <row r="2358" customFormat="false" ht="12.75" hidden="false" customHeight="false" outlineLevel="0" collapsed="false">
      <c r="B2358" s="0" t="s">
        <v>4617</v>
      </c>
      <c r="C2358" s="0" t="s">
        <v>4618</v>
      </c>
      <c r="D2358" s="50" t="n">
        <v>9444</v>
      </c>
      <c r="E2358" s="50" t="n">
        <v>10338.54</v>
      </c>
    </row>
    <row r="2359" customFormat="false" ht="12.75" hidden="false" customHeight="false" outlineLevel="0" collapsed="false">
      <c r="B2359" s="0" t="s">
        <v>4619</v>
      </c>
      <c r="C2359" s="0" t="s">
        <v>4620</v>
      </c>
      <c r="D2359" s="50" t="n">
        <v>9434.27</v>
      </c>
      <c r="E2359" s="50" t="n">
        <v>10335</v>
      </c>
    </row>
    <row r="2360" customFormat="false" ht="12.75" hidden="false" customHeight="false" outlineLevel="0" collapsed="false">
      <c r="B2360" s="0" t="s">
        <v>4621</v>
      </c>
      <c r="C2360" s="0" t="s">
        <v>4622</v>
      </c>
      <c r="D2360" s="50" t="n">
        <v>9428</v>
      </c>
      <c r="E2360" s="50" t="n">
        <v>10333.58</v>
      </c>
    </row>
    <row r="2361" customFormat="false" ht="12.75" hidden="false" customHeight="false" outlineLevel="0" collapsed="false">
      <c r="B2361" s="0" t="s">
        <v>4623</v>
      </c>
      <c r="C2361" s="0" t="s">
        <v>4624</v>
      </c>
      <c r="D2361" s="50" t="n">
        <v>9408</v>
      </c>
      <c r="E2361" s="50" t="n">
        <v>10330.4</v>
      </c>
    </row>
    <row r="2362" customFormat="false" ht="12.75" hidden="false" customHeight="false" outlineLevel="0" collapsed="false">
      <c r="B2362" s="0" t="s">
        <v>4625</v>
      </c>
      <c r="C2362" s="0" t="s">
        <v>4626</v>
      </c>
      <c r="D2362" s="50" t="n">
        <v>9406.81</v>
      </c>
      <c r="E2362" s="50" t="n">
        <v>10323.08</v>
      </c>
    </row>
    <row r="2363" customFormat="false" ht="12.75" hidden="false" customHeight="false" outlineLevel="0" collapsed="false">
      <c r="B2363" s="0" t="s">
        <v>4627</v>
      </c>
      <c r="C2363" s="0" t="s">
        <v>4628</v>
      </c>
      <c r="D2363" s="50" t="n">
        <v>9405.12</v>
      </c>
      <c r="E2363" s="50" t="n">
        <v>10315.94</v>
      </c>
    </row>
    <row r="2364" customFormat="false" ht="12.75" hidden="false" customHeight="false" outlineLevel="0" collapsed="false">
      <c r="B2364" s="0" t="s">
        <v>4629</v>
      </c>
      <c r="C2364" s="0" t="s">
        <v>4630</v>
      </c>
      <c r="D2364" s="50" t="n">
        <v>9390</v>
      </c>
      <c r="E2364" s="50" t="n">
        <v>10288.44</v>
      </c>
    </row>
    <row r="2365" customFormat="false" ht="12.75" hidden="false" customHeight="false" outlineLevel="0" collapsed="false">
      <c r="B2365" s="0" t="s">
        <v>4631</v>
      </c>
      <c r="C2365" s="0" t="s">
        <v>4632</v>
      </c>
      <c r="D2365" s="50" t="n">
        <v>9387.5</v>
      </c>
      <c r="E2365" s="50" t="n">
        <v>10273</v>
      </c>
    </row>
    <row r="2366" customFormat="false" ht="12.75" hidden="false" customHeight="false" outlineLevel="0" collapsed="false">
      <c r="B2366" s="0" t="s">
        <v>4633</v>
      </c>
      <c r="C2366" s="0" t="s">
        <v>4634</v>
      </c>
      <c r="D2366" s="50" t="n">
        <v>9383.77</v>
      </c>
      <c r="E2366" s="50" t="n">
        <v>10272.36</v>
      </c>
    </row>
    <row r="2367" customFormat="false" ht="12.75" hidden="false" customHeight="false" outlineLevel="0" collapsed="false">
      <c r="B2367" s="0" t="s">
        <v>4635</v>
      </c>
      <c r="C2367" s="0" t="s">
        <v>4636</v>
      </c>
      <c r="D2367" s="50" t="n">
        <v>9378</v>
      </c>
      <c r="E2367" s="50" t="n">
        <v>10264.95</v>
      </c>
    </row>
    <row r="2368" customFormat="false" ht="12.75" hidden="false" customHeight="false" outlineLevel="0" collapsed="false">
      <c r="B2368" s="0" t="s">
        <v>4637</v>
      </c>
      <c r="C2368" s="0" t="s">
        <v>4638</v>
      </c>
      <c r="D2368" s="50" t="n">
        <v>9377.63</v>
      </c>
      <c r="E2368" s="50" t="n">
        <v>10260</v>
      </c>
    </row>
    <row r="2369" customFormat="false" ht="12.75" hidden="false" customHeight="false" outlineLevel="0" collapsed="false">
      <c r="B2369" s="0" t="s">
        <v>4639</v>
      </c>
      <c r="C2369" s="0" t="s">
        <v>1646</v>
      </c>
      <c r="D2369" s="50" t="n">
        <v>9368.44</v>
      </c>
      <c r="E2369" s="50" t="n">
        <v>10260</v>
      </c>
    </row>
    <row r="2370" customFormat="false" ht="12.75" hidden="false" customHeight="false" outlineLevel="0" collapsed="false">
      <c r="B2370" s="0" t="s">
        <v>4640</v>
      </c>
      <c r="C2370" s="0" t="s">
        <v>4641</v>
      </c>
      <c r="D2370" s="50" t="n">
        <v>9360</v>
      </c>
      <c r="E2370" s="50" t="n">
        <v>10257.58</v>
      </c>
    </row>
    <row r="2371" customFormat="false" ht="12.75" hidden="false" customHeight="false" outlineLevel="0" collapsed="false">
      <c r="B2371" s="0" t="s">
        <v>4642</v>
      </c>
      <c r="C2371" s="0" t="s">
        <v>4643</v>
      </c>
      <c r="D2371" s="50" t="n">
        <v>9326.06</v>
      </c>
      <c r="E2371" s="50" t="n">
        <v>10250</v>
      </c>
    </row>
    <row r="2372" customFormat="false" ht="12.75" hidden="false" customHeight="false" outlineLevel="0" collapsed="false">
      <c r="B2372" s="0" t="s">
        <v>4644</v>
      </c>
      <c r="C2372" s="0" t="s">
        <v>4645</v>
      </c>
      <c r="D2372" s="50" t="n">
        <v>9324.6</v>
      </c>
      <c r="E2372" s="50" t="n">
        <v>10240</v>
      </c>
    </row>
    <row r="2373" customFormat="false" ht="12.75" hidden="false" customHeight="false" outlineLevel="0" collapsed="false">
      <c r="B2373" s="0" t="s">
        <v>4646</v>
      </c>
      <c r="C2373" s="0" t="s">
        <v>4647</v>
      </c>
      <c r="D2373" s="50" t="n">
        <v>9324.39</v>
      </c>
      <c r="E2373" s="50" t="n">
        <v>10239.31</v>
      </c>
    </row>
    <row r="2374" customFormat="false" ht="12.75" hidden="false" customHeight="false" outlineLevel="0" collapsed="false">
      <c r="B2374" s="0" t="s">
        <v>4648</v>
      </c>
      <c r="C2374" s="0" t="s">
        <v>4649</v>
      </c>
      <c r="D2374" s="50" t="n">
        <v>9323.35</v>
      </c>
      <c r="E2374" s="50" t="n">
        <v>10226.41</v>
      </c>
    </row>
    <row r="2375" customFormat="false" ht="12.75" hidden="false" customHeight="false" outlineLevel="0" collapsed="false">
      <c r="B2375" s="0" t="s">
        <v>4650</v>
      </c>
      <c r="C2375" s="0" t="s">
        <v>4651</v>
      </c>
      <c r="D2375" s="50" t="n">
        <v>9321.71</v>
      </c>
      <c r="E2375" s="50" t="n">
        <v>10221</v>
      </c>
    </row>
    <row r="2376" customFormat="false" ht="12.75" hidden="false" customHeight="false" outlineLevel="0" collapsed="false">
      <c r="B2376" s="0" t="s">
        <v>4652</v>
      </c>
      <c r="C2376" s="0" t="s">
        <v>4653</v>
      </c>
      <c r="D2376" s="50" t="n">
        <v>9320</v>
      </c>
      <c r="E2376" s="50" t="n">
        <v>10218</v>
      </c>
    </row>
    <row r="2377" customFormat="false" ht="12.75" hidden="false" customHeight="false" outlineLevel="0" collapsed="false">
      <c r="B2377" s="0" t="s">
        <v>4654</v>
      </c>
      <c r="C2377" s="0" t="s">
        <v>4655</v>
      </c>
      <c r="D2377" s="50" t="n">
        <v>9314.34</v>
      </c>
      <c r="E2377" s="50" t="n">
        <v>10200</v>
      </c>
    </row>
    <row r="2378" customFormat="false" ht="12.75" hidden="false" customHeight="false" outlineLevel="0" collapsed="false">
      <c r="B2378" s="0" t="s">
        <v>4656</v>
      </c>
      <c r="C2378" s="0" t="s">
        <v>4657</v>
      </c>
      <c r="D2378" s="50" t="n">
        <v>9313</v>
      </c>
      <c r="E2378" s="50" t="n">
        <v>10198.45</v>
      </c>
    </row>
    <row r="2379" customFormat="false" ht="12.75" hidden="false" customHeight="false" outlineLevel="0" collapsed="false">
      <c r="B2379" s="0" t="s">
        <v>4658</v>
      </c>
      <c r="C2379" s="0" t="s">
        <v>4659</v>
      </c>
      <c r="D2379" s="50" t="n">
        <v>9311.98</v>
      </c>
      <c r="E2379" s="50" t="n">
        <v>10195.49</v>
      </c>
    </row>
    <row r="2380" customFormat="false" ht="12.75" hidden="false" customHeight="false" outlineLevel="0" collapsed="false">
      <c r="B2380" s="0" t="s">
        <v>4660</v>
      </c>
      <c r="C2380" s="0" t="s">
        <v>4661</v>
      </c>
      <c r="D2380" s="50" t="n">
        <v>9305</v>
      </c>
      <c r="E2380" s="50" t="n">
        <v>10191.99</v>
      </c>
    </row>
    <row r="2381" customFormat="false" ht="12.75" hidden="false" customHeight="false" outlineLevel="0" collapsed="false">
      <c r="B2381" s="0" t="s">
        <v>4662</v>
      </c>
      <c r="C2381" s="0" t="s">
        <v>4663</v>
      </c>
      <c r="D2381" s="50" t="n">
        <v>9282</v>
      </c>
      <c r="E2381" s="50" t="n">
        <v>10190.76</v>
      </c>
    </row>
    <row r="2382" customFormat="false" ht="12.75" hidden="false" customHeight="false" outlineLevel="0" collapsed="false">
      <c r="B2382" s="0" t="s">
        <v>4664</v>
      </c>
      <c r="C2382" s="0" t="s">
        <v>4665</v>
      </c>
      <c r="D2382" s="50" t="n">
        <v>9282</v>
      </c>
      <c r="E2382" s="50" t="n">
        <v>10174.2</v>
      </c>
    </row>
    <row r="2383" customFormat="false" ht="12.75" hidden="false" customHeight="false" outlineLevel="0" collapsed="false">
      <c r="B2383" s="0" t="s">
        <v>4666</v>
      </c>
      <c r="C2383" s="0" t="s">
        <v>4667</v>
      </c>
      <c r="D2383" s="50" t="n">
        <v>9277.5</v>
      </c>
      <c r="E2383" s="50" t="n">
        <v>10173.53</v>
      </c>
    </row>
    <row r="2384" customFormat="false" ht="12.75" hidden="false" customHeight="false" outlineLevel="0" collapsed="false">
      <c r="B2384" s="0" t="s">
        <v>4668</v>
      </c>
      <c r="C2384" s="0" t="s">
        <v>4669</v>
      </c>
      <c r="D2384" s="50" t="n">
        <v>9265.06</v>
      </c>
      <c r="E2384" s="50" t="n">
        <v>10167.65</v>
      </c>
    </row>
    <row r="2385" customFormat="false" ht="12.75" hidden="false" customHeight="false" outlineLevel="0" collapsed="false">
      <c r="B2385" s="0" t="s">
        <v>4670</v>
      </c>
      <c r="C2385" s="0" t="s">
        <v>4671</v>
      </c>
      <c r="D2385" s="50" t="n">
        <v>9265.06</v>
      </c>
      <c r="E2385" s="50" t="n">
        <v>10144.29</v>
      </c>
    </row>
    <row r="2386" customFormat="false" ht="12.75" hidden="false" customHeight="false" outlineLevel="0" collapsed="false">
      <c r="B2386" s="0" t="s">
        <v>4672</v>
      </c>
      <c r="C2386" s="0" t="s">
        <v>4673</v>
      </c>
      <c r="D2386" s="50" t="n">
        <v>9262.25</v>
      </c>
      <c r="E2386" s="50" t="n">
        <v>10135.5</v>
      </c>
    </row>
    <row r="2387" customFormat="false" ht="12.75" hidden="false" customHeight="false" outlineLevel="0" collapsed="false">
      <c r="B2387" s="0" t="s">
        <v>4674</v>
      </c>
      <c r="C2387" s="0" t="s">
        <v>4675</v>
      </c>
      <c r="D2387" s="50" t="n">
        <v>9244.49</v>
      </c>
      <c r="E2387" s="50" t="n">
        <v>10112.8</v>
      </c>
    </row>
    <row r="2388" customFormat="false" ht="12.75" hidden="false" customHeight="false" outlineLevel="0" collapsed="false">
      <c r="B2388" s="0" t="s">
        <v>4676</v>
      </c>
      <c r="C2388" s="0" t="s">
        <v>4677</v>
      </c>
      <c r="D2388" s="50" t="n">
        <v>9240</v>
      </c>
      <c r="E2388" s="50" t="n">
        <v>10110</v>
      </c>
    </row>
    <row r="2389" customFormat="false" ht="12.75" hidden="false" customHeight="false" outlineLevel="0" collapsed="false">
      <c r="B2389" s="0" t="s">
        <v>4678</v>
      </c>
      <c r="C2389" s="0" t="s">
        <v>4679</v>
      </c>
      <c r="D2389" s="50" t="n">
        <v>9234.06</v>
      </c>
      <c r="E2389" s="50" t="n">
        <v>10103.5</v>
      </c>
    </row>
    <row r="2390" customFormat="false" ht="12.75" hidden="false" customHeight="false" outlineLevel="0" collapsed="false">
      <c r="B2390" s="0" t="s">
        <v>4680</v>
      </c>
      <c r="C2390" s="0" t="s">
        <v>4681</v>
      </c>
      <c r="D2390" s="50" t="n">
        <v>9228</v>
      </c>
      <c r="E2390" s="50" t="n">
        <v>10103.38</v>
      </c>
    </row>
    <row r="2391" customFormat="false" ht="12.75" hidden="false" customHeight="false" outlineLevel="0" collapsed="false">
      <c r="B2391" s="0" t="s">
        <v>4682</v>
      </c>
      <c r="C2391" s="0" t="s">
        <v>4683</v>
      </c>
      <c r="D2391" s="50" t="n">
        <v>9224</v>
      </c>
      <c r="E2391" s="50" t="n">
        <v>10101.5</v>
      </c>
    </row>
    <row r="2392" customFormat="false" ht="12.75" hidden="false" customHeight="false" outlineLevel="0" collapsed="false">
      <c r="B2392" s="0" t="s">
        <v>4684</v>
      </c>
      <c r="C2392" s="0" t="s">
        <v>4685</v>
      </c>
      <c r="D2392" s="50" t="n">
        <v>9215.82</v>
      </c>
      <c r="E2392" s="50" t="n">
        <v>10092</v>
      </c>
    </row>
    <row r="2393" customFormat="false" ht="12.75" hidden="false" customHeight="false" outlineLevel="0" collapsed="false">
      <c r="B2393" s="0" t="s">
        <v>4686</v>
      </c>
      <c r="C2393" s="0" t="s">
        <v>4687</v>
      </c>
      <c r="D2393" s="50" t="n">
        <v>9213.6</v>
      </c>
      <c r="E2393" s="50" t="n">
        <v>10090</v>
      </c>
    </row>
    <row r="2394" customFormat="false" ht="12.75" hidden="false" customHeight="false" outlineLevel="0" collapsed="false">
      <c r="B2394" s="0" t="s">
        <v>4688</v>
      </c>
      <c r="C2394" s="0" t="s">
        <v>4689</v>
      </c>
      <c r="D2394" s="50" t="n">
        <v>9207.5</v>
      </c>
      <c r="E2394" s="50" t="n">
        <v>10080</v>
      </c>
    </row>
    <row r="2395" customFormat="false" ht="12.75" hidden="false" customHeight="false" outlineLevel="0" collapsed="false">
      <c r="B2395" s="0" t="s">
        <v>4690</v>
      </c>
      <c r="C2395" s="0" t="s">
        <v>4691</v>
      </c>
      <c r="D2395" s="50" t="n">
        <v>9205</v>
      </c>
      <c r="E2395" s="50" t="n">
        <v>10080</v>
      </c>
    </row>
    <row r="2396" customFormat="false" ht="12.75" hidden="false" customHeight="false" outlineLevel="0" collapsed="false">
      <c r="B2396" s="0" t="s">
        <v>4692</v>
      </c>
      <c r="C2396" s="0" t="s">
        <v>4693</v>
      </c>
      <c r="D2396" s="50" t="n">
        <v>9192.47</v>
      </c>
      <c r="E2396" s="50" t="n">
        <v>10072</v>
      </c>
    </row>
    <row r="2397" customFormat="false" ht="12.75" hidden="false" customHeight="false" outlineLevel="0" collapsed="false">
      <c r="B2397" s="0" t="s">
        <v>4694</v>
      </c>
      <c r="C2397" s="0" t="s">
        <v>4695</v>
      </c>
      <c r="D2397" s="50" t="n">
        <v>9185.57</v>
      </c>
      <c r="E2397" s="50" t="n">
        <v>10065.2</v>
      </c>
    </row>
    <row r="2398" customFormat="false" ht="12.75" hidden="false" customHeight="false" outlineLevel="0" collapsed="false">
      <c r="B2398" s="0" t="s">
        <v>4696</v>
      </c>
      <c r="C2398" s="0" t="s">
        <v>4697</v>
      </c>
      <c r="D2398" s="50" t="n">
        <v>9174</v>
      </c>
      <c r="E2398" s="50" t="n">
        <v>10060</v>
      </c>
    </row>
    <row r="2399" customFormat="false" ht="12.75" hidden="false" customHeight="false" outlineLevel="0" collapsed="false">
      <c r="B2399" s="0" t="s">
        <v>4698</v>
      </c>
      <c r="C2399" s="0" t="s">
        <v>4699</v>
      </c>
      <c r="D2399" s="50" t="n">
        <v>9174</v>
      </c>
      <c r="E2399" s="50" t="n">
        <v>10060</v>
      </c>
    </row>
    <row r="2400" customFormat="false" ht="12.75" hidden="false" customHeight="false" outlineLevel="0" collapsed="false">
      <c r="B2400" s="0" t="s">
        <v>4700</v>
      </c>
      <c r="C2400" s="0" t="s">
        <v>4701</v>
      </c>
      <c r="D2400" s="50" t="n">
        <v>9174</v>
      </c>
      <c r="E2400" s="50" t="n">
        <v>10058.5</v>
      </c>
    </row>
    <row r="2401" customFormat="false" ht="12.75" hidden="false" customHeight="false" outlineLevel="0" collapsed="false">
      <c r="B2401" s="0" t="s">
        <v>4702</v>
      </c>
      <c r="C2401" s="0" t="s">
        <v>4703</v>
      </c>
      <c r="D2401" s="50" t="n">
        <v>9174</v>
      </c>
      <c r="E2401" s="50" t="n">
        <v>10055.4</v>
      </c>
    </row>
    <row r="2402" customFormat="false" ht="12.75" hidden="false" customHeight="false" outlineLevel="0" collapsed="false">
      <c r="B2402" s="0" t="s">
        <v>4704</v>
      </c>
      <c r="C2402" s="0" t="s">
        <v>4705</v>
      </c>
      <c r="D2402" s="50" t="n">
        <v>9166.75</v>
      </c>
      <c r="E2402" s="50" t="n">
        <v>10054.44</v>
      </c>
    </row>
    <row r="2403" customFormat="false" ht="12.75" hidden="false" customHeight="false" outlineLevel="0" collapsed="false">
      <c r="B2403" s="0" t="s">
        <v>4706</v>
      </c>
      <c r="C2403" s="0" t="s">
        <v>4707</v>
      </c>
      <c r="D2403" s="50" t="n">
        <v>9161.45</v>
      </c>
      <c r="E2403" s="50" t="n">
        <v>10050</v>
      </c>
    </row>
    <row r="2404" customFormat="false" ht="12.75" hidden="false" customHeight="false" outlineLevel="0" collapsed="false">
      <c r="B2404" s="0" t="s">
        <v>4708</v>
      </c>
      <c r="C2404" s="0" t="s">
        <v>4709</v>
      </c>
      <c r="D2404" s="50" t="n">
        <v>9160.71</v>
      </c>
      <c r="E2404" s="50" t="n">
        <v>10050</v>
      </c>
    </row>
    <row r="2405" customFormat="false" ht="12.75" hidden="false" customHeight="false" outlineLevel="0" collapsed="false">
      <c r="B2405" s="0" t="s">
        <v>4710</v>
      </c>
      <c r="C2405" s="0" t="s">
        <v>4711</v>
      </c>
      <c r="D2405" s="50" t="n">
        <v>9157.06</v>
      </c>
      <c r="E2405" s="50" t="n">
        <v>10026.75</v>
      </c>
    </row>
    <row r="2406" customFormat="false" ht="12.75" hidden="false" customHeight="false" outlineLevel="0" collapsed="false">
      <c r="B2406" s="0" t="s">
        <v>4712</v>
      </c>
      <c r="C2406" s="0" t="s">
        <v>4713</v>
      </c>
      <c r="D2406" s="50" t="n">
        <v>9151.17</v>
      </c>
      <c r="E2406" s="50" t="n">
        <v>10016.22</v>
      </c>
    </row>
    <row r="2407" customFormat="false" ht="12.75" hidden="false" customHeight="false" outlineLevel="0" collapsed="false">
      <c r="B2407" s="0" t="s">
        <v>4714</v>
      </c>
      <c r="C2407" s="0" t="s">
        <v>4715</v>
      </c>
      <c r="D2407" s="50" t="n">
        <v>9143.75</v>
      </c>
      <c r="E2407" s="50" t="n">
        <v>10010</v>
      </c>
    </row>
    <row r="2408" customFormat="false" ht="12.75" hidden="false" customHeight="false" outlineLevel="0" collapsed="false">
      <c r="B2408" s="0" t="s">
        <v>4716</v>
      </c>
      <c r="C2408" s="0" t="s">
        <v>4717</v>
      </c>
      <c r="D2408" s="50" t="n">
        <v>9138</v>
      </c>
      <c r="E2408" s="50" t="n">
        <v>10000</v>
      </c>
    </row>
    <row r="2409" customFormat="false" ht="12.75" hidden="false" customHeight="false" outlineLevel="0" collapsed="false">
      <c r="B2409" s="0" t="s">
        <v>4718</v>
      </c>
      <c r="C2409" s="0" t="s">
        <v>4719</v>
      </c>
      <c r="D2409" s="50" t="n">
        <v>9120.1</v>
      </c>
      <c r="E2409" s="50" t="n">
        <v>10000</v>
      </c>
    </row>
    <row r="2410" customFormat="false" ht="12.75" hidden="false" customHeight="false" outlineLevel="0" collapsed="false">
      <c r="B2410" s="0" t="s">
        <v>4720</v>
      </c>
      <c r="C2410" s="0" t="s">
        <v>4721</v>
      </c>
      <c r="D2410" s="50" t="n">
        <v>9120</v>
      </c>
      <c r="E2410" s="50" t="n">
        <v>9985.35</v>
      </c>
    </row>
    <row r="2411" customFormat="false" ht="12.75" hidden="false" customHeight="false" outlineLevel="0" collapsed="false">
      <c r="B2411" s="0" t="s">
        <v>4722</v>
      </c>
      <c r="C2411" s="0" t="s">
        <v>4723</v>
      </c>
      <c r="D2411" s="50" t="n">
        <v>9120</v>
      </c>
      <c r="E2411" s="50" t="n">
        <v>9967.5</v>
      </c>
    </row>
    <row r="2412" customFormat="false" ht="12.75" hidden="false" customHeight="false" outlineLevel="0" collapsed="false">
      <c r="B2412" s="0" t="s">
        <v>4724</v>
      </c>
      <c r="C2412" s="0" t="s">
        <v>4725</v>
      </c>
      <c r="D2412" s="50" t="n">
        <v>9120</v>
      </c>
      <c r="E2412" s="50" t="n">
        <v>9950</v>
      </c>
    </row>
    <row r="2413" customFormat="false" ht="12.75" hidden="false" customHeight="false" outlineLevel="0" collapsed="false">
      <c r="B2413" s="0" t="s">
        <v>4726</v>
      </c>
      <c r="C2413" s="0" t="s">
        <v>4727</v>
      </c>
      <c r="D2413" s="50" t="n">
        <v>9120</v>
      </c>
      <c r="E2413" s="50" t="n">
        <v>9930</v>
      </c>
    </row>
    <row r="2414" customFormat="false" ht="12.75" hidden="false" customHeight="false" outlineLevel="0" collapsed="false">
      <c r="B2414" s="0" t="s">
        <v>4728</v>
      </c>
      <c r="C2414" s="0" t="s">
        <v>4729</v>
      </c>
      <c r="D2414" s="50" t="n">
        <v>9120</v>
      </c>
      <c r="E2414" s="50" t="n">
        <v>9929.22</v>
      </c>
    </row>
    <row r="2415" customFormat="false" ht="12.75" hidden="false" customHeight="false" outlineLevel="0" collapsed="false">
      <c r="B2415" s="0" t="s">
        <v>4730</v>
      </c>
      <c r="C2415" s="0" t="s">
        <v>4731</v>
      </c>
      <c r="D2415" s="50" t="n">
        <v>9120</v>
      </c>
      <c r="E2415" s="50" t="n">
        <v>9927.25</v>
      </c>
    </row>
    <row r="2416" customFormat="false" ht="12.75" hidden="false" customHeight="false" outlineLevel="0" collapsed="false">
      <c r="B2416" s="0" t="s">
        <v>4732</v>
      </c>
      <c r="C2416" s="0" t="s">
        <v>4733</v>
      </c>
      <c r="D2416" s="50" t="n">
        <v>9120</v>
      </c>
      <c r="E2416" s="50" t="n">
        <v>9924.67</v>
      </c>
    </row>
    <row r="2417" customFormat="false" ht="12.75" hidden="false" customHeight="false" outlineLevel="0" collapsed="false">
      <c r="B2417" s="0" t="s">
        <v>4734</v>
      </c>
      <c r="C2417" s="0" t="s">
        <v>4735</v>
      </c>
      <c r="D2417" s="50" t="n">
        <v>9120</v>
      </c>
      <c r="E2417" s="50" t="n">
        <v>9918</v>
      </c>
    </row>
    <row r="2418" customFormat="false" ht="12.75" hidden="false" customHeight="false" outlineLevel="0" collapsed="false">
      <c r="B2418" s="0" t="s">
        <v>4736</v>
      </c>
      <c r="C2418" s="0" t="s">
        <v>4737</v>
      </c>
      <c r="D2418" s="50" t="n">
        <v>9120</v>
      </c>
      <c r="E2418" s="50" t="n">
        <v>9907.78</v>
      </c>
    </row>
    <row r="2419" customFormat="false" ht="12.75" hidden="false" customHeight="false" outlineLevel="0" collapsed="false">
      <c r="B2419" s="0" t="s">
        <v>4738</v>
      </c>
      <c r="C2419" s="0" t="s">
        <v>4739</v>
      </c>
      <c r="D2419" s="50" t="n">
        <v>9120</v>
      </c>
      <c r="E2419" s="50" t="n">
        <v>9900</v>
      </c>
    </row>
    <row r="2420" customFormat="false" ht="12.75" hidden="false" customHeight="false" outlineLevel="0" collapsed="false">
      <c r="B2420" s="0" t="s">
        <v>4740</v>
      </c>
      <c r="C2420" s="0" t="s">
        <v>4741</v>
      </c>
      <c r="D2420" s="50" t="n">
        <v>9120</v>
      </c>
      <c r="E2420" s="50" t="n">
        <v>9895.52</v>
      </c>
    </row>
    <row r="2421" customFormat="false" ht="12.75" hidden="false" customHeight="false" outlineLevel="0" collapsed="false">
      <c r="B2421" s="0" t="s">
        <v>4742</v>
      </c>
      <c r="C2421" s="0" t="s">
        <v>4743</v>
      </c>
      <c r="D2421" s="50" t="n">
        <v>9120</v>
      </c>
      <c r="E2421" s="50" t="n">
        <v>9895</v>
      </c>
    </row>
    <row r="2422" customFormat="false" ht="12.75" hidden="false" customHeight="false" outlineLevel="0" collapsed="false">
      <c r="B2422" s="0" t="s">
        <v>4744</v>
      </c>
      <c r="C2422" s="0" t="s">
        <v>4745</v>
      </c>
      <c r="D2422" s="50" t="n">
        <v>9120</v>
      </c>
      <c r="E2422" s="50" t="n">
        <v>9892</v>
      </c>
    </row>
    <row r="2423" customFormat="false" ht="12.75" hidden="false" customHeight="false" outlineLevel="0" collapsed="false">
      <c r="B2423" s="0" t="s">
        <v>4746</v>
      </c>
      <c r="C2423" s="0" t="s">
        <v>4747</v>
      </c>
      <c r="D2423" s="50" t="n">
        <v>9120</v>
      </c>
      <c r="E2423" s="50" t="n">
        <v>9883.63</v>
      </c>
    </row>
    <row r="2424" customFormat="false" ht="12.75" hidden="false" customHeight="false" outlineLevel="0" collapsed="false">
      <c r="B2424" s="0" t="s">
        <v>4748</v>
      </c>
      <c r="C2424" s="0" t="s">
        <v>4749</v>
      </c>
      <c r="D2424" s="50" t="n">
        <v>9120</v>
      </c>
      <c r="E2424" s="50" t="n">
        <v>9877.06</v>
      </c>
    </row>
    <row r="2425" customFormat="false" ht="12.75" hidden="false" customHeight="false" outlineLevel="0" collapsed="false">
      <c r="B2425" s="0" t="s">
        <v>4750</v>
      </c>
      <c r="C2425" s="0" t="s">
        <v>4751</v>
      </c>
      <c r="D2425" s="50" t="n">
        <v>9120</v>
      </c>
      <c r="E2425" s="50" t="n">
        <v>9868.25</v>
      </c>
    </row>
    <row r="2426" customFormat="false" ht="12.75" hidden="false" customHeight="false" outlineLevel="0" collapsed="false">
      <c r="B2426" s="0" t="s">
        <v>4752</v>
      </c>
      <c r="C2426" s="0" t="s">
        <v>4753</v>
      </c>
      <c r="D2426" s="50" t="n">
        <v>9120</v>
      </c>
      <c r="E2426" s="50" t="n">
        <v>9850.54</v>
      </c>
    </row>
    <row r="2427" customFormat="false" ht="12.75" hidden="false" customHeight="false" outlineLevel="0" collapsed="false">
      <c r="B2427" s="0" t="s">
        <v>4754</v>
      </c>
      <c r="C2427" s="0" t="s">
        <v>4755</v>
      </c>
      <c r="D2427" s="50" t="n">
        <v>9120</v>
      </c>
      <c r="E2427" s="50" t="n">
        <v>9840</v>
      </c>
    </row>
    <row r="2428" customFormat="false" ht="12.75" hidden="false" customHeight="false" outlineLevel="0" collapsed="false">
      <c r="B2428" s="0" t="s">
        <v>4756</v>
      </c>
      <c r="C2428" s="0" t="s">
        <v>4757</v>
      </c>
      <c r="D2428" s="50" t="n">
        <v>9118</v>
      </c>
      <c r="E2428" s="50" t="n">
        <v>9839.25</v>
      </c>
    </row>
    <row r="2429" customFormat="false" ht="12.75" hidden="false" customHeight="false" outlineLevel="0" collapsed="false">
      <c r="B2429" s="0" t="s">
        <v>4758</v>
      </c>
      <c r="C2429" s="0" t="s">
        <v>4759</v>
      </c>
      <c r="D2429" s="50" t="n">
        <v>9117.3</v>
      </c>
      <c r="E2429" s="50" t="n">
        <v>9828</v>
      </c>
    </row>
    <row r="2430" customFormat="false" ht="12.75" hidden="false" customHeight="false" outlineLevel="0" collapsed="false">
      <c r="B2430" s="0" t="s">
        <v>4760</v>
      </c>
      <c r="C2430" s="0" t="s">
        <v>4761</v>
      </c>
      <c r="D2430" s="50" t="n">
        <v>9109.4</v>
      </c>
      <c r="E2430" s="50" t="n">
        <v>9824.41</v>
      </c>
    </row>
    <row r="2431" customFormat="false" ht="12.75" hidden="false" customHeight="false" outlineLevel="0" collapsed="false">
      <c r="B2431" s="0" t="s">
        <v>4762</v>
      </c>
      <c r="C2431" s="0" t="s">
        <v>4763</v>
      </c>
      <c r="D2431" s="50" t="n">
        <v>9103.78</v>
      </c>
      <c r="E2431" s="50" t="n">
        <v>9818.08</v>
      </c>
    </row>
    <row r="2432" customFormat="false" ht="12.75" hidden="false" customHeight="false" outlineLevel="0" collapsed="false">
      <c r="B2432" s="0" t="s">
        <v>4764</v>
      </c>
      <c r="C2432" s="0" t="s">
        <v>4765</v>
      </c>
      <c r="D2432" s="50" t="n">
        <v>9083.4</v>
      </c>
      <c r="E2432" s="50" t="n">
        <v>9813.75</v>
      </c>
    </row>
    <row r="2433" customFormat="false" ht="12.75" hidden="false" customHeight="false" outlineLevel="0" collapsed="false">
      <c r="B2433" s="0" t="s">
        <v>4766</v>
      </c>
      <c r="C2433" s="0" t="s">
        <v>4767</v>
      </c>
      <c r="D2433" s="50" t="n">
        <v>9083.16</v>
      </c>
      <c r="E2433" s="50" t="n">
        <v>9813.65</v>
      </c>
    </row>
    <row r="2434" customFormat="false" ht="12.75" hidden="false" customHeight="false" outlineLevel="0" collapsed="false">
      <c r="B2434" s="0" t="s">
        <v>4768</v>
      </c>
      <c r="C2434" s="0" t="s">
        <v>4769</v>
      </c>
      <c r="D2434" s="50" t="n">
        <v>9082.7</v>
      </c>
      <c r="E2434" s="50" t="n">
        <v>9807.59</v>
      </c>
    </row>
    <row r="2435" customFormat="false" ht="12.75" hidden="false" customHeight="false" outlineLevel="0" collapsed="false">
      <c r="B2435" s="0" t="s">
        <v>4770</v>
      </c>
      <c r="C2435" s="0" t="s">
        <v>4771</v>
      </c>
      <c r="D2435" s="50" t="n">
        <v>9082.5</v>
      </c>
      <c r="E2435" s="50" t="n">
        <v>9801.46</v>
      </c>
    </row>
    <row r="2436" customFormat="false" ht="12.75" hidden="false" customHeight="false" outlineLevel="0" collapsed="false">
      <c r="B2436" s="0" t="s">
        <v>4772</v>
      </c>
      <c r="C2436" s="0" t="s">
        <v>4773</v>
      </c>
      <c r="D2436" s="50" t="n">
        <v>9082.36</v>
      </c>
      <c r="E2436" s="50" t="n">
        <v>9794.39</v>
      </c>
    </row>
    <row r="2437" customFormat="false" ht="12.75" hidden="false" customHeight="false" outlineLevel="0" collapsed="false">
      <c r="B2437" s="0" t="s">
        <v>4774</v>
      </c>
      <c r="C2437" s="0" t="s">
        <v>4775</v>
      </c>
      <c r="D2437" s="50" t="n">
        <v>9075</v>
      </c>
      <c r="E2437" s="50" t="n">
        <v>9788</v>
      </c>
    </row>
    <row r="2438" customFormat="false" ht="12.75" hidden="false" customHeight="false" outlineLevel="0" collapsed="false">
      <c r="B2438" s="0" t="s">
        <v>4776</v>
      </c>
      <c r="C2438" s="0" t="s">
        <v>4777</v>
      </c>
      <c r="D2438" s="50" t="n">
        <v>9067</v>
      </c>
      <c r="E2438" s="50" t="n">
        <v>9771.25</v>
      </c>
    </row>
    <row r="2439" customFormat="false" ht="12.75" hidden="false" customHeight="false" outlineLevel="0" collapsed="false">
      <c r="B2439" s="0" t="s">
        <v>4778</v>
      </c>
      <c r="C2439" s="0" t="s">
        <v>4779</v>
      </c>
      <c r="D2439" s="50" t="n">
        <v>9064</v>
      </c>
      <c r="E2439" s="50" t="n">
        <v>9767.75</v>
      </c>
    </row>
    <row r="2440" customFormat="false" ht="12.75" hidden="false" customHeight="false" outlineLevel="0" collapsed="false">
      <c r="B2440" s="0" t="s">
        <v>4780</v>
      </c>
      <c r="C2440" s="0" t="s">
        <v>4781</v>
      </c>
      <c r="D2440" s="50" t="n">
        <v>9060</v>
      </c>
      <c r="E2440" s="50" t="n">
        <v>9744.96</v>
      </c>
    </row>
    <row r="2441" customFormat="false" ht="12.75" hidden="false" customHeight="false" outlineLevel="0" collapsed="false">
      <c r="B2441" s="0" t="s">
        <v>4782</v>
      </c>
      <c r="C2441" s="0" t="s">
        <v>4783</v>
      </c>
      <c r="D2441" s="50" t="n">
        <v>9053.16</v>
      </c>
      <c r="E2441" s="50" t="n">
        <v>9741.94</v>
      </c>
    </row>
    <row r="2442" customFormat="false" ht="12.75" hidden="false" customHeight="false" outlineLevel="0" collapsed="false">
      <c r="B2442" s="0" t="s">
        <v>4784</v>
      </c>
      <c r="C2442" s="0" t="s">
        <v>4785</v>
      </c>
      <c r="D2442" s="50" t="n">
        <v>9045.36</v>
      </c>
      <c r="E2442" s="50" t="n">
        <v>9740.26</v>
      </c>
    </row>
    <row r="2443" customFormat="false" ht="12.75" hidden="false" customHeight="false" outlineLevel="0" collapsed="false">
      <c r="B2443" s="0" t="s">
        <v>4786</v>
      </c>
      <c r="C2443" s="0" t="s">
        <v>4787</v>
      </c>
      <c r="D2443" s="50" t="n">
        <v>9040</v>
      </c>
      <c r="E2443" s="50" t="n">
        <v>9727</v>
      </c>
    </row>
    <row r="2444" customFormat="false" ht="12.75" hidden="false" customHeight="false" outlineLevel="0" collapsed="false">
      <c r="B2444" s="0" t="s">
        <v>4788</v>
      </c>
      <c r="C2444" s="0" t="s">
        <v>4789</v>
      </c>
      <c r="D2444" s="50" t="n">
        <v>9039.48</v>
      </c>
      <c r="E2444" s="50" t="n">
        <v>9720</v>
      </c>
    </row>
    <row r="2445" customFormat="false" ht="12.75" hidden="false" customHeight="false" outlineLevel="0" collapsed="false">
      <c r="B2445" s="0" t="s">
        <v>4790</v>
      </c>
      <c r="C2445" s="0" t="s">
        <v>4791</v>
      </c>
      <c r="D2445" s="50" t="n">
        <v>9017.01</v>
      </c>
      <c r="E2445" s="50" t="n">
        <v>9720</v>
      </c>
    </row>
    <row r="2446" customFormat="false" ht="12.75" hidden="false" customHeight="false" outlineLevel="0" collapsed="false">
      <c r="B2446" s="0" t="s">
        <v>4792</v>
      </c>
      <c r="C2446" s="0" t="s">
        <v>4793</v>
      </c>
      <c r="D2446" s="50" t="n">
        <v>9005</v>
      </c>
      <c r="E2446" s="50" t="n">
        <v>9701.44</v>
      </c>
    </row>
    <row r="2447" customFormat="false" ht="12.75" hidden="false" customHeight="false" outlineLevel="0" collapsed="false">
      <c r="B2447" s="0" t="s">
        <v>4794</v>
      </c>
      <c r="C2447" s="0" t="s">
        <v>4795</v>
      </c>
      <c r="D2447" s="50" t="n">
        <v>9003.79</v>
      </c>
      <c r="E2447" s="50" t="n">
        <v>9692.94</v>
      </c>
    </row>
    <row r="2448" customFormat="false" ht="12.75" hidden="false" customHeight="false" outlineLevel="0" collapsed="false">
      <c r="B2448" s="0" t="s">
        <v>4796</v>
      </c>
      <c r="C2448" s="0" t="s">
        <v>4797</v>
      </c>
      <c r="D2448" s="50" t="n">
        <v>9003.35</v>
      </c>
      <c r="E2448" s="50" t="n">
        <v>9671</v>
      </c>
    </row>
    <row r="2449" customFormat="false" ht="12.75" hidden="false" customHeight="false" outlineLevel="0" collapsed="false">
      <c r="B2449" s="0" t="s">
        <v>4798</v>
      </c>
      <c r="C2449" s="0" t="s">
        <v>4799</v>
      </c>
      <c r="D2449" s="50" t="n">
        <v>9000.25</v>
      </c>
      <c r="E2449" s="50" t="n">
        <v>9655.87</v>
      </c>
    </row>
    <row r="2450" customFormat="false" ht="12.75" hidden="false" customHeight="false" outlineLevel="0" collapsed="false">
      <c r="B2450" s="0" t="s">
        <v>4800</v>
      </c>
      <c r="C2450" s="0" t="s">
        <v>4801</v>
      </c>
      <c r="D2450" s="50" t="n">
        <v>9000</v>
      </c>
      <c r="E2450" s="50" t="n">
        <v>9631.28</v>
      </c>
    </row>
    <row r="2451" customFormat="false" ht="12.75" hidden="false" customHeight="false" outlineLevel="0" collapsed="false">
      <c r="B2451" s="0" t="s">
        <v>4802</v>
      </c>
      <c r="C2451" s="0" t="s">
        <v>4803</v>
      </c>
      <c r="D2451" s="50" t="n">
        <v>8990.06</v>
      </c>
      <c r="E2451" s="50" t="n">
        <v>9610</v>
      </c>
    </row>
    <row r="2452" customFormat="false" ht="12.75" hidden="false" customHeight="false" outlineLevel="0" collapsed="false">
      <c r="B2452" s="0" t="s">
        <v>4804</v>
      </c>
      <c r="C2452" s="0" t="s">
        <v>4805</v>
      </c>
      <c r="D2452" s="50" t="n">
        <v>8976.98</v>
      </c>
      <c r="E2452" s="50" t="n">
        <v>9609.8</v>
      </c>
    </row>
    <row r="2453" customFormat="false" ht="12.75" hidden="false" customHeight="false" outlineLevel="0" collapsed="false">
      <c r="B2453" s="0" t="s">
        <v>4806</v>
      </c>
      <c r="C2453" s="0" t="s">
        <v>4807</v>
      </c>
      <c r="D2453" s="50" t="n">
        <v>8976</v>
      </c>
      <c r="E2453" s="50" t="n">
        <v>9609.5</v>
      </c>
    </row>
    <row r="2454" customFormat="false" ht="12.75" hidden="false" customHeight="false" outlineLevel="0" collapsed="false">
      <c r="B2454" s="0" t="s">
        <v>4808</v>
      </c>
      <c r="C2454" s="0" t="s">
        <v>4809</v>
      </c>
      <c r="D2454" s="50" t="n">
        <v>8961.38</v>
      </c>
      <c r="E2454" s="50" t="n">
        <v>9600</v>
      </c>
    </row>
    <row r="2455" customFormat="false" ht="12.75" hidden="false" customHeight="false" outlineLevel="0" collapsed="false">
      <c r="B2455" s="0" t="s">
        <v>4810</v>
      </c>
      <c r="C2455" s="0" t="s">
        <v>4811</v>
      </c>
      <c r="D2455" s="50" t="n">
        <v>8960</v>
      </c>
      <c r="E2455" s="50" t="n">
        <v>9600</v>
      </c>
    </row>
    <row r="2456" customFormat="false" ht="12.75" hidden="false" customHeight="false" outlineLevel="0" collapsed="false">
      <c r="B2456" s="0" t="s">
        <v>4812</v>
      </c>
      <c r="C2456" s="0" t="s">
        <v>4813</v>
      </c>
      <c r="D2456" s="50" t="n">
        <v>8941.95</v>
      </c>
      <c r="E2456" s="50" t="n">
        <v>9600</v>
      </c>
    </row>
    <row r="2457" customFormat="false" ht="12.75" hidden="false" customHeight="false" outlineLevel="0" collapsed="false">
      <c r="B2457" s="0" t="s">
        <v>4814</v>
      </c>
      <c r="C2457" s="0" t="s">
        <v>4815</v>
      </c>
      <c r="D2457" s="50" t="n">
        <v>8932.5</v>
      </c>
      <c r="E2457" s="50" t="n">
        <v>9600</v>
      </c>
    </row>
    <row r="2458" customFormat="false" ht="12.75" hidden="false" customHeight="false" outlineLevel="0" collapsed="false">
      <c r="B2458" s="0" t="s">
        <v>4816</v>
      </c>
      <c r="C2458" s="0" t="s">
        <v>4817</v>
      </c>
      <c r="D2458" s="50" t="n">
        <v>8931.66</v>
      </c>
      <c r="E2458" s="50" t="n">
        <v>9600</v>
      </c>
    </row>
    <row r="2459" customFormat="false" ht="12.75" hidden="false" customHeight="false" outlineLevel="0" collapsed="false">
      <c r="B2459" s="0" t="s">
        <v>4818</v>
      </c>
      <c r="C2459" s="0" t="s">
        <v>4819</v>
      </c>
      <c r="D2459" s="50" t="n">
        <v>8930.12</v>
      </c>
      <c r="E2459" s="50" t="n">
        <v>9600</v>
      </c>
    </row>
    <row r="2460" customFormat="false" ht="12.75" hidden="false" customHeight="false" outlineLevel="0" collapsed="false">
      <c r="B2460" s="0" t="s">
        <v>4820</v>
      </c>
      <c r="C2460" s="0" t="s">
        <v>4821</v>
      </c>
      <c r="D2460" s="50" t="n">
        <v>8913.35</v>
      </c>
      <c r="E2460" s="50" t="n">
        <v>9600</v>
      </c>
    </row>
    <row r="2461" customFormat="false" ht="12.75" hidden="false" customHeight="false" outlineLevel="0" collapsed="false">
      <c r="B2461" s="0" t="s">
        <v>4822</v>
      </c>
      <c r="C2461" s="0" t="s">
        <v>4823</v>
      </c>
      <c r="D2461" s="50" t="n">
        <v>8905.62</v>
      </c>
      <c r="E2461" s="50" t="n">
        <v>9600</v>
      </c>
    </row>
    <row r="2462" customFormat="false" ht="12.75" hidden="false" customHeight="false" outlineLevel="0" collapsed="false">
      <c r="B2462" s="0" t="s">
        <v>4824</v>
      </c>
      <c r="C2462" s="0" t="s">
        <v>4825</v>
      </c>
      <c r="D2462" s="50" t="n">
        <v>8876.15</v>
      </c>
      <c r="E2462" s="50" t="n">
        <v>9600</v>
      </c>
    </row>
    <row r="2463" customFormat="false" ht="12.75" hidden="false" customHeight="false" outlineLevel="0" collapsed="false">
      <c r="B2463" s="0" t="s">
        <v>4826</v>
      </c>
      <c r="C2463" s="0" t="s">
        <v>4827</v>
      </c>
      <c r="D2463" s="50" t="n">
        <v>8856</v>
      </c>
      <c r="E2463" s="50" t="n">
        <v>9600</v>
      </c>
    </row>
    <row r="2464" customFormat="false" ht="12.75" hidden="false" customHeight="false" outlineLevel="0" collapsed="false">
      <c r="B2464" s="0" t="s">
        <v>4828</v>
      </c>
      <c r="C2464" s="0" t="s">
        <v>4829</v>
      </c>
      <c r="D2464" s="50" t="n">
        <v>8840.35</v>
      </c>
      <c r="E2464" s="50" t="n">
        <v>9600</v>
      </c>
    </row>
    <row r="2465" customFormat="false" ht="12.75" hidden="false" customHeight="false" outlineLevel="0" collapsed="false">
      <c r="B2465" s="0" t="s">
        <v>4830</v>
      </c>
      <c r="C2465" s="0" t="s">
        <v>4831</v>
      </c>
      <c r="D2465" s="50" t="n">
        <v>8835.71</v>
      </c>
      <c r="E2465" s="50" t="n">
        <v>9600</v>
      </c>
    </row>
    <row r="2466" customFormat="false" ht="12.75" hidden="false" customHeight="false" outlineLevel="0" collapsed="false">
      <c r="B2466" s="0" t="s">
        <v>4832</v>
      </c>
      <c r="C2466" s="0" t="s">
        <v>4833</v>
      </c>
      <c r="D2466" s="50" t="n">
        <v>8827.02</v>
      </c>
      <c r="E2466" s="50" t="n">
        <v>9600</v>
      </c>
    </row>
    <row r="2467" customFormat="false" ht="12.75" hidden="false" customHeight="false" outlineLevel="0" collapsed="false">
      <c r="B2467" s="0" t="s">
        <v>4834</v>
      </c>
      <c r="C2467" s="0" t="s">
        <v>4835</v>
      </c>
      <c r="D2467" s="50" t="n">
        <v>8825.35</v>
      </c>
      <c r="E2467" s="50" t="n">
        <v>9600</v>
      </c>
    </row>
    <row r="2468" customFormat="false" ht="12.75" hidden="false" customHeight="false" outlineLevel="0" collapsed="false">
      <c r="B2468" s="0" t="s">
        <v>4836</v>
      </c>
      <c r="C2468" s="0" t="s">
        <v>4837</v>
      </c>
      <c r="D2468" s="50" t="n">
        <v>8820</v>
      </c>
      <c r="E2468" s="50" t="n">
        <v>9600</v>
      </c>
    </row>
    <row r="2469" customFormat="false" ht="12.75" hidden="false" customHeight="false" outlineLevel="0" collapsed="false">
      <c r="B2469" s="0" t="s">
        <v>4838</v>
      </c>
      <c r="C2469" s="0" t="s">
        <v>4839</v>
      </c>
      <c r="D2469" s="50" t="n">
        <v>8813.5</v>
      </c>
      <c r="E2469" s="50" t="n">
        <v>9600</v>
      </c>
    </row>
    <row r="2470" customFormat="false" ht="12.75" hidden="false" customHeight="false" outlineLevel="0" collapsed="false">
      <c r="B2470" s="0" t="s">
        <v>4840</v>
      </c>
      <c r="C2470" s="0" t="s">
        <v>4841</v>
      </c>
      <c r="D2470" s="50" t="n">
        <v>8811.12</v>
      </c>
      <c r="E2470" s="50" t="n">
        <v>9600</v>
      </c>
    </row>
    <row r="2471" customFormat="false" ht="12.75" hidden="false" customHeight="false" outlineLevel="0" collapsed="false">
      <c r="B2471" s="0" t="s">
        <v>4842</v>
      </c>
      <c r="C2471" s="0" t="s">
        <v>4843</v>
      </c>
      <c r="D2471" s="50" t="n">
        <v>8808.05</v>
      </c>
      <c r="E2471" s="50" t="n">
        <v>9600</v>
      </c>
    </row>
    <row r="2472" customFormat="false" ht="12.75" hidden="false" customHeight="false" outlineLevel="0" collapsed="false">
      <c r="B2472" s="0" t="s">
        <v>4844</v>
      </c>
      <c r="C2472" s="0" t="s">
        <v>4845</v>
      </c>
      <c r="D2472" s="50" t="n">
        <v>8800</v>
      </c>
      <c r="E2472" s="50" t="n">
        <v>9600</v>
      </c>
    </row>
    <row r="2473" customFormat="false" ht="12.75" hidden="false" customHeight="false" outlineLevel="0" collapsed="false">
      <c r="B2473" s="0" t="s">
        <v>4846</v>
      </c>
      <c r="C2473" s="0" t="s">
        <v>4847</v>
      </c>
      <c r="D2473" s="50" t="n">
        <v>8800</v>
      </c>
      <c r="E2473" s="50" t="n">
        <v>9600</v>
      </c>
    </row>
    <row r="2474" customFormat="false" ht="12.75" hidden="false" customHeight="false" outlineLevel="0" collapsed="false">
      <c r="B2474" s="0" t="s">
        <v>4848</v>
      </c>
      <c r="C2474" s="0" t="s">
        <v>4849</v>
      </c>
      <c r="D2474" s="50" t="n">
        <v>8750</v>
      </c>
      <c r="E2474" s="50" t="n">
        <v>9578.62</v>
      </c>
    </row>
    <row r="2475" customFormat="false" ht="12.75" hidden="false" customHeight="false" outlineLevel="0" collapsed="false">
      <c r="B2475" s="0" t="s">
        <v>4850</v>
      </c>
      <c r="C2475" s="0" t="s">
        <v>4851</v>
      </c>
      <c r="D2475" s="50" t="n">
        <v>8745</v>
      </c>
      <c r="E2475" s="50" t="n">
        <v>9572.11</v>
      </c>
    </row>
    <row r="2476" customFormat="false" ht="12.75" hidden="false" customHeight="false" outlineLevel="0" collapsed="false">
      <c r="B2476" s="0" t="s">
        <v>4852</v>
      </c>
      <c r="C2476" s="0" t="s">
        <v>4853</v>
      </c>
      <c r="D2476" s="50" t="n">
        <v>8729.75</v>
      </c>
      <c r="E2476" s="50" t="n">
        <v>9570</v>
      </c>
    </row>
    <row r="2477" customFormat="false" ht="12.75" hidden="false" customHeight="false" outlineLevel="0" collapsed="false">
      <c r="B2477" s="0" t="s">
        <v>4854</v>
      </c>
      <c r="C2477" s="0" t="s">
        <v>4855</v>
      </c>
      <c r="D2477" s="50" t="n">
        <v>8728</v>
      </c>
      <c r="E2477" s="50" t="n">
        <v>9558.12</v>
      </c>
    </row>
    <row r="2478" customFormat="false" ht="12.75" hidden="false" customHeight="false" outlineLevel="0" collapsed="false">
      <c r="B2478" s="0" t="s">
        <v>4856</v>
      </c>
      <c r="C2478" s="0" t="s">
        <v>4857</v>
      </c>
      <c r="D2478" s="50" t="n">
        <v>8724.83</v>
      </c>
      <c r="E2478" s="50" t="n">
        <v>9550.85</v>
      </c>
    </row>
    <row r="2479" customFormat="false" ht="12.75" hidden="false" customHeight="false" outlineLevel="0" collapsed="false">
      <c r="B2479" s="0" t="s">
        <v>4858</v>
      </c>
      <c r="C2479" s="0" t="s">
        <v>4859</v>
      </c>
      <c r="D2479" s="50" t="n">
        <v>8724</v>
      </c>
      <c r="E2479" s="50" t="n">
        <v>9541</v>
      </c>
    </row>
    <row r="2480" customFormat="false" ht="12.75" hidden="false" customHeight="false" outlineLevel="0" collapsed="false">
      <c r="B2480" s="0" t="s">
        <v>4860</v>
      </c>
      <c r="C2480" s="0" t="s">
        <v>4861</v>
      </c>
      <c r="D2480" s="50" t="n">
        <v>8709.5</v>
      </c>
      <c r="E2480" s="50" t="n">
        <v>9540</v>
      </c>
    </row>
    <row r="2481" customFormat="false" ht="12.75" hidden="false" customHeight="false" outlineLevel="0" collapsed="false">
      <c r="B2481" s="0" t="s">
        <v>4862</v>
      </c>
      <c r="C2481" s="0" t="s">
        <v>4863</v>
      </c>
      <c r="D2481" s="50" t="n">
        <v>8697.4</v>
      </c>
      <c r="E2481" s="50" t="n">
        <v>9535.8</v>
      </c>
    </row>
    <row r="2482" customFormat="false" ht="12.75" hidden="false" customHeight="false" outlineLevel="0" collapsed="false">
      <c r="B2482" s="0" t="s">
        <v>4864</v>
      </c>
      <c r="C2482" s="0" t="s">
        <v>4865</v>
      </c>
      <c r="D2482" s="50" t="n">
        <v>8695.4</v>
      </c>
      <c r="E2482" s="50" t="n">
        <v>9512.73</v>
      </c>
    </row>
    <row r="2483" customFormat="false" ht="12.75" hidden="false" customHeight="false" outlineLevel="0" collapsed="false">
      <c r="B2483" s="0" t="s">
        <v>4866</v>
      </c>
      <c r="C2483" s="0" t="s">
        <v>4867</v>
      </c>
      <c r="D2483" s="50" t="n">
        <v>8690.59</v>
      </c>
      <c r="E2483" s="50" t="n">
        <v>9504</v>
      </c>
    </row>
    <row r="2484" customFormat="false" ht="12.75" hidden="false" customHeight="false" outlineLevel="0" collapsed="false">
      <c r="B2484" s="0" t="s">
        <v>4868</v>
      </c>
      <c r="C2484" s="0" t="s">
        <v>4869</v>
      </c>
      <c r="D2484" s="50" t="n">
        <v>8670.5</v>
      </c>
      <c r="E2484" s="50" t="n">
        <v>9500</v>
      </c>
    </row>
    <row r="2485" customFormat="false" ht="12.75" hidden="false" customHeight="false" outlineLevel="0" collapsed="false">
      <c r="B2485" s="0" t="s">
        <v>4870</v>
      </c>
      <c r="C2485" s="0" t="s">
        <v>4871</v>
      </c>
      <c r="D2485" s="50" t="n">
        <v>8665.71</v>
      </c>
      <c r="E2485" s="50" t="n">
        <v>9476</v>
      </c>
    </row>
    <row r="2486" customFormat="false" ht="12.75" hidden="false" customHeight="false" outlineLevel="0" collapsed="false">
      <c r="B2486" s="0" t="s">
        <v>4872</v>
      </c>
      <c r="C2486" s="0" t="s">
        <v>4873</v>
      </c>
      <c r="D2486" s="50" t="n">
        <v>8659.2</v>
      </c>
      <c r="E2486" s="50" t="n">
        <v>9474.52</v>
      </c>
    </row>
    <row r="2487" customFormat="false" ht="12.75" hidden="false" customHeight="false" outlineLevel="0" collapsed="false">
      <c r="B2487" s="0" t="s">
        <v>4874</v>
      </c>
      <c r="C2487" s="0" t="s">
        <v>4875</v>
      </c>
      <c r="D2487" s="50" t="n">
        <v>8640</v>
      </c>
      <c r="E2487" s="50" t="n">
        <v>9462.48</v>
      </c>
    </row>
    <row r="2488" customFormat="false" ht="12.75" hidden="false" customHeight="false" outlineLevel="0" collapsed="false">
      <c r="B2488" s="0" t="s">
        <v>4876</v>
      </c>
      <c r="C2488" s="0" t="s">
        <v>4877</v>
      </c>
      <c r="D2488" s="50" t="n">
        <v>8640</v>
      </c>
      <c r="E2488" s="50" t="n">
        <v>9450</v>
      </c>
    </row>
    <row r="2489" customFormat="false" ht="12.75" hidden="false" customHeight="false" outlineLevel="0" collapsed="false">
      <c r="B2489" s="0" t="s">
        <v>4878</v>
      </c>
      <c r="C2489" s="0" t="s">
        <v>4879</v>
      </c>
      <c r="D2489" s="50" t="n">
        <v>8640</v>
      </c>
      <c r="E2489" s="50" t="n">
        <v>9440</v>
      </c>
    </row>
    <row r="2490" customFormat="false" ht="12.75" hidden="false" customHeight="false" outlineLevel="0" collapsed="false">
      <c r="B2490" s="0" t="s">
        <v>4880</v>
      </c>
      <c r="C2490" s="0" t="s">
        <v>4881</v>
      </c>
      <c r="D2490" s="50" t="n">
        <v>8640</v>
      </c>
      <c r="E2490" s="50" t="n">
        <v>9434.94</v>
      </c>
    </row>
    <row r="2491" customFormat="false" ht="12.75" hidden="false" customHeight="false" outlineLevel="0" collapsed="false">
      <c r="B2491" s="0" t="s">
        <v>4882</v>
      </c>
      <c r="C2491" s="0" t="s">
        <v>4883</v>
      </c>
      <c r="D2491" s="50" t="n">
        <v>8629.91</v>
      </c>
      <c r="E2491" s="50" t="n">
        <v>9434.27</v>
      </c>
    </row>
    <row r="2492" customFormat="false" ht="12.75" hidden="false" customHeight="false" outlineLevel="0" collapsed="false">
      <c r="B2492" s="0" t="s">
        <v>4884</v>
      </c>
      <c r="C2492" s="0" t="s">
        <v>4885</v>
      </c>
      <c r="D2492" s="50" t="n">
        <v>8623.2</v>
      </c>
      <c r="E2492" s="50" t="n">
        <v>9428</v>
      </c>
    </row>
    <row r="2493" customFormat="false" ht="12.75" hidden="false" customHeight="false" outlineLevel="0" collapsed="false">
      <c r="B2493" s="0" t="s">
        <v>4886</v>
      </c>
      <c r="C2493" s="0" t="s">
        <v>4887</v>
      </c>
      <c r="D2493" s="50" t="n">
        <v>8620</v>
      </c>
      <c r="E2493" s="50" t="n">
        <v>9422.35</v>
      </c>
    </row>
    <row r="2494" customFormat="false" ht="12.75" hidden="false" customHeight="false" outlineLevel="0" collapsed="false">
      <c r="B2494" s="0" t="s">
        <v>4888</v>
      </c>
      <c r="C2494" s="0" t="s">
        <v>4889</v>
      </c>
      <c r="D2494" s="50" t="n">
        <v>8609.71</v>
      </c>
      <c r="E2494" s="50" t="n">
        <v>9405.12</v>
      </c>
    </row>
    <row r="2495" customFormat="false" ht="12.75" hidden="false" customHeight="false" outlineLevel="0" collapsed="false">
      <c r="B2495" s="0" t="s">
        <v>4890</v>
      </c>
      <c r="C2495" s="0" t="s">
        <v>4891</v>
      </c>
      <c r="D2495" s="50" t="n">
        <v>8600</v>
      </c>
      <c r="E2495" s="50" t="n">
        <v>9390</v>
      </c>
    </row>
    <row r="2496" customFormat="false" ht="12.75" hidden="false" customHeight="false" outlineLevel="0" collapsed="false">
      <c r="B2496" s="0" t="s">
        <v>4892</v>
      </c>
      <c r="C2496" s="0" t="s">
        <v>4893</v>
      </c>
      <c r="D2496" s="50" t="n">
        <v>8600</v>
      </c>
      <c r="E2496" s="50" t="n">
        <v>9387.5</v>
      </c>
    </row>
    <row r="2497" customFormat="false" ht="12.75" hidden="false" customHeight="false" outlineLevel="0" collapsed="false">
      <c r="B2497" s="0" t="s">
        <v>4894</v>
      </c>
      <c r="C2497" s="0" t="s">
        <v>4895</v>
      </c>
      <c r="D2497" s="50" t="n">
        <v>8578.86</v>
      </c>
      <c r="E2497" s="50" t="n">
        <v>9380.11</v>
      </c>
    </row>
    <row r="2498" customFormat="false" ht="12.75" hidden="false" customHeight="false" outlineLevel="0" collapsed="false">
      <c r="B2498" s="0" t="s">
        <v>4896</v>
      </c>
      <c r="C2498" s="0" t="s">
        <v>4897</v>
      </c>
      <c r="D2498" s="50" t="n">
        <v>8555.76</v>
      </c>
      <c r="E2498" s="50" t="n">
        <v>9378</v>
      </c>
    </row>
    <row r="2499" customFormat="false" ht="12.75" hidden="false" customHeight="false" outlineLevel="0" collapsed="false">
      <c r="B2499" s="0" t="s">
        <v>4898</v>
      </c>
      <c r="C2499" s="0" t="s">
        <v>4899</v>
      </c>
      <c r="D2499" s="50" t="n">
        <v>8552.34</v>
      </c>
      <c r="E2499" s="50" t="n">
        <v>9360</v>
      </c>
    </row>
    <row r="2500" customFormat="false" ht="12.75" hidden="false" customHeight="false" outlineLevel="0" collapsed="false">
      <c r="B2500" s="0" t="s">
        <v>4900</v>
      </c>
      <c r="C2500" s="0" t="s">
        <v>4901</v>
      </c>
      <c r="D2500" s="50" t="n">
        <v>8535.32</v>
      </c>
      <c r="E2500" s="50" t="n">
        <v>9326.06</v>
      </c>
    </row>
    <row r="2501" customFormat="false" ht="12.75" hidden="false" customHeight="false" outlineLevel="0" collapsed="false">
      <c r="B2501" s="0" t="s">
        <v>4902</v>
      </c>
      <c r="C2501" s="0" t="s">
        <v>4903</v>
      </c>
      <c r="D2501" s="50" t="n">
        <v>8520</v>
      </c>
      <c r="E2501" s="50" t="n">
        <v>9324.6</v>
      </c>
    </row>
    <row r="2502" customFormat="false" ht="12.75" hidden="false" customHeight="false" outlineLevel="0" collapsed="false">
      <c r="B2502" s="0" t="s">
        <v>4904</v>
      </c>
      <c r="C2502" s="0" t="s">
        <v>4905</v>
      </c>
      <c r="D2502" s="50" t="n">
        <v>8520</v>
      </c>
      <c r="E2502" s="50" t="n">
        <v>9323.35</v>
      </c>
    </row>
    <row r="2503" customFormat="false" ht="12.75" hidden="false" customHeight="false" outlineLevel="0" collapsed="false">
      <c r="B2503" s="0" t="s">
        <v>4906</v>
      </c>
      <c r="C2503" s="0" t="s">
        <v>4907</v>
      </c>
      <c r="D2503" s="50" t="n">
        <v>8500</v>
      </c>
      <c r="E2503" s="50" t="n">
        <v>9321.71</v>
      </c>
    </row>
    <row r="2504" customFormat="false" ht="12.75" hidden="false" customHeight="false" outlineLevel="0" collapsed="false">
      <c r="B2504" s="0" t="s">
        <v>4908</v>
      </c>
      <c r="C2504" s="0" t="s">
        <v>4909</v>
      </c>
      <c r="D2504" s="50" t="n">
        <v>8500</v>
      </c>
      <c r="E2504" s="50" t="n">
        <v>9320</v>
      </c>
    </row>
    <row r="2505" customFormat="false" ht="12.75" hidden="false" customHeight="false" outlineLevel="0" collapsed="false">
      <c r="B2505" s="0" t="s">
        <v>4910</v>
      </c>
      <c r="C2505" s="0" t="s">
        <v>4911</v>
      </c>
      <c r="D2505" s="50" t="n">
        <v>8490</v>
      </c>
      <c r="E2505" s="50" t="n">
        <v>9313</v>
      </c>
    </row>
    <row r="2506" customFormat="false" ht="12.75" hidden="false" customHeight="false" outlineLevel="0" collapsed="false">
      <c r="B2506" s="0" t="s">
        <v>4912</v>
      </c>
      <c r="C2506" s="0" t="s">
        <v>4913</v>
      </c>
      <c r="D2506" s="50" t="n">
        <v>8482</v>
      </c>
      <c r="E2506" s="50" t="n">
        <v>9311.98</v>
      </c>
    </row>
    <row r="2507" customFormat="false" ht="12.75" hidden="false" customHeight="false" outlineLevel="0" collapsed="false">
      <c r="B2507" s="0" t="s">
        <v>4914</v>
      </c>
      <c r="C2507" s="0" t="s">
        <v>4915</v>
      </c>
      <c r="D2507" s="50" t="n">
        <v>8468.57</v>
      </c>
      <c r="E2507" s="50" t="n">
        <v>9305</v>
      </c>
    </row>
    <row r="2508" customFormat="false" ht="12.75" hidden="false" customHeight="false" outlineLevel="0" collapsed="false">
      <c r="B2508" s="0" t="s">
        <v>4916</v>
      </c>
      <c r="C2508" s="0" t="s">
        <v>4917</v>
      </c>
      <c r="D2508" s="50" t="n">
        <v>8467</v>
      </c>
      <c r="E2508" s="50" t="n">
        <v>9282</v>
      </c>
    </row>
    <row r="2509" customFormat="false" ht="12.75" hidden="false" customHeight="false" outlineLevel="0" collapsed="false">
      <c r="B2509" s="0" t="s">
        <v>4918</v>
      </c>
      <c r="C2509" s="0" t="s">
        <v>4919</v>
      </c>
      <c r="D2509" s="50" t="n">
        <v>8466.3</v>
      </c>
      <c r="E2509" s="50" t="n">
        <v>9282</v>
      </c>
    </row>
    <row r="2510" customFormat="false" ht="12.75" hidden="false" customHeight="false" outlineLevel="0" collapsed="false">
      <c r="B2510" s="0" t="s">
        <v>4920</v>
      </c>
      <c r="C2510" s="0" t="s">
        <v>4921</v>
      </c>
      <c r="D2510" s="50" t="n">
        <v>8464.93</v>
      </c>
      <c r="E2510" s="50" t="n">
        <v>9277.5</v>
      </c>
    </row>
    <row r="2511" customFormat="false" ht="12.75" hidden="false" customHeight="false" outlineLevel="0" collapsed="false">
      <c r="B2511" s="0" t="s">
        <v>4922</v>
      </c>
      <c r="C2511" s="0" t="s">
        <v>4923</v>
      </c>
      <c r="D2511" s="50" t="n">
        <v>8463.87</v>
      </c>
      <c r="E2511" s="50" t="n">
        <v>9268.8</v>
      </c>
    </row>
    <row r="2512" customFormat="false" ht="12.75" hidden="false" customHeight="false" outlineLevel="0" collapsed="false">
      <c r="B2512" s="0" t="s">
        <v>4924</v>
      </c>
      <c r="C2512" s="0" t="s">
        <v>4925</v>
      </c>
      <c r="D2512" s="50" t="n">
        <v>8454.86</v>
      </c>
      <c r="E2512" s="50" t="n">
        <v>9265.06</v>
      </c>
    </row>
    <row r="2513" customFormat="false" ht="12.75" hidden="false" customHeight="false" outlineLevel="0" collapsed="false">
      <c r="B2513" s="0" t="s">
        <v>4926</v>
      </c>
      <c r="C2513" s="0" t="s">
        <v>4927</v>
      </c>
      <c r="D2513" s="50" t="n">
        <v>8447</v>
      </c>
      <c r="E2513" s="50" t="n">
        <v>9265.06</v>
      </c>
    </row>
    <row r="2514" customFormat="false" ht="12.75" hidden="false" customHeight="false" outlineLevel="0" collapsed="false">
      <c r="B2514" s="0" t="s">
        <v>4928</v>
      </c>
      <c r="C2514" s="0" t="s">
        <v>4929</v>
      </c>
      <c r="D2514" s="50" t="n">
        <v>8443.57</v>
      </c>
      <c r="E2514" s="50" t="n">
        <v>9262.25</v>
      </c>
    </row>
    <row r="2515" customFormat="false" ht="12.75" hidden="false" customHeight="false" outlineLevel="0" collapsed="false">
      <c r="B2515" s="0" t="s">
        <v>4930</v>
      </c>
      <c r="C2515" s="0" t="s">
        <v>4931</v>
      </c>
      <c r="D2515" s="50" t="n">
        <v>8437.12</v>
      </c>
      <c r="E2515" s="50" t="n">
        <v>9244.49</v>
      </c>
    </row>
    <row r="2516" customFormat="false" ht="12.75" hidden="false" customHeight="false" outlineLevel="0" collapsed="false">
      <c r="B2516" s="0" t="s">
        <v>4932</v>
      </c>
      <c r="C2516" s="0" t="s">
        <v>4933</v>
      </c>
      <c r="D2516" s="50" t="n">
        <v>8431.16</v>
      </c>
      <c r="E2516" s="50" t="n">
        <v>9240</v>
      </c>
    </row>
    <row r="2517" customFormat="false" ht="12.75" hidden="false" customHeight="false" outlineLevel="0" collapsed="false">
      <c r="B2517" s="0" t="s">
        <v>4934</v>
      </c>
      <c r="C2517" s="0" t="s">
        <v>4935</v>
      </c>
      <c r="D2517" s="50" t="n">
        <v>8410.04</v>
      </c>
      <c r="E2517" s="50" t="n">
        <v>9238.47</v>
      </c>
    </row>
    <row r="2518" customFormat="false" ht="12.75" hidden="false" customHeight="false" outlineLevel="0" collapsed="false">
      <c r="B2518" s="0" t="s">
        <v>4936</v>
      </c>
      <c r="C2518" s="0" t="s">
        <v>4937</v>
      </c>
      <c r="D2518" s="50" t="n">
        <v>8400.72</v>
      </c>
      <c r="E2518" s="50" t="n">
        <v>9234.06</v>
      </c>
    </row>
    <row r="2519" customFormat="false" ht="12.75" hidden="false" customHeight="false" outlineLevel="0" collapsed="false">
      <c r="B2519" s="0" t="s">
        <v>4938</v>
      </c>
      <c r="C2519" s="0" t="s">
        <v>4939</v>
      </c>
      <c r="D2519" s="50" t="n">
        <v>8400</v>
      </c>
      <c r="E2519" s="50" t="n">
        <v>9228</v>
      </c>
    </row>
    <row r="2520" customFormat="false" ht="12.75" hidden="false" customHeight="false" outlineLevel="0" collapsed="false">
      <c r="B2520" s="0" t="s">
        <v>4940</v>
      </c>
      <c r="C2520" s="0" t="s">
        <v>4941</v>
      </c>
      <c r="D2520" s="50" t="n">
        <v>8400</v>
      </c>
      <c r="E2520" s="50" t="n">
        <v>9228</v>
      </c>
    </row>
    <row r="2521" customFormat="false" ht="12.75" hidden="false" customHeight="false" outlineLevel="0" collapsed="false">
      <c r="B2521" s="0" t="s">
        <v>4942</v>
      </c>
      <c r="C2521" s="0" t="s">
        <v>4943</v>
      </c>
      <c r="D2521" s="50" t="n">
        <v>8396</v>
      </c>
      <c r="E2521" s="50" t="n">
        <v>9224</v>
      </c>
    </row>
    <row r="2522" customFormat="false" ht="12.75" hidden="false" customHeight="false" outlineLevel="0" collapsed="false">
      <c r="B2522" s="0" t="s">
        <v>4944</v>
      </c>
      <c r="C2522" s="0" t="s">
        <v>1646</v>
      </c>
      <c r="D2522" s="50" t="n">
        <v>8393.79</v>
      </c>
      <c r="E2522" s="50" t="n">
        <v>9215.82</v>
      </c>
    </row>
    <row r="2523" customFormat="false" ht="12.75" hidden="false" customHeight="false" outlineLevel="0" collapsed="false">
      <c r="B2523" s="0" t="s">
        <v>4945</v>
      </c>
      <c r="C2523" s="0" t="s">
        <v>4946</v>
      </c>
      <c r="D2523" s="50" t="n">
        <v>8390</v>
      </c>
      <c r="E2523" s="50" t="n">
        <v>9213.6</v>
      </c>
    </row>
    <row r="2524" customFormat="false" ht="12.75" hidden="false" customHeight="false" outlineLevel="0" collapsed="false">
      <c r="B2524" s="0" t="s">
        <v>4947</v>
      </c>
      <c r="C2524" s="0" t="s">
        <v>4948</v>
      </c>
      <c r="D2524" s="50" t="n">
        <v>8377.75</v>
      </c>
      <c r="E2524" s="50" t="n">
        <v>9211</v>
      </c>
    </row>
    <row r="2525" customFormat="false" ht="12.75" hidden="false" customHeight="false" outlineLevel="0" collapsed="false">
      <c r="B2525" s="0" t="s">
        <v>4949</v>
      </c>
      <c r="C2525" s="0" t="s">
        <v>4950</v>
      </c>
      <c r="D2525" s="50" t="n">
        <v>8377.5</v>
      </c>
      <c r="E2525" s="50" t="n">
        <v>9205</v>
      </c>
    </row>
    <row r="2526" customFormat="false" ht="12.75" hidden="false" customHeight="false" outlineLevel="0" collapsed="false">
      <c r="B2526" s="0" t="s">
        <v>4951</v>
      </c>
      <c r="C2526" s="0" t="s">
        <v>4952</v>
      </c>
      <c r="D2526" s="50" t="n">
        <v>8368.78</v>
      </c>
      <c r="E2526" s="50" t="n">
        <v>9192.47</v>
      </c>
    </row>
    <row r="2527" customFormat="false" ht="12.75" hidden="false" customHeight="false" outlineLevel="0" collapsed="false">
      <c r="B2527" s="0" t="s">
        <v>4953</v>
      </c>
      <c r="C2527" s="0" t="s">
        <v>4954</v>
      </c>
      <c r="D2527" s="50" t="n">
        <v>8366</v>
      </c>
      <c r="E2527" s="50" t="n">
        <v>9186.75</v>
      </c>
    </row>
    <row r="2528" customFormat="false" ht="12.75" hidden="false" customHeight="false" outlineLevel="0" collapsed="false">
      <c r="B2528" s="0" t="s">
        <v>4955</v>
      </c>
      <c r="C2528" s="0" t="s">
        <v>4956</v>
      </c>
      <c r="D2528" s="50" t="n">
        <v>8352</v>
      </c>
      <c r="E2528" s="50" t="n">
        <v>9185.57</v>
      </c>
    </row>
    <row r="2529" customFormat="false" ht="12.75" hidden="false" customHeight="false" outlineLevel="0" collapsed="false">
      <c r="B2529" s="0" t="s">
        <v>4957</v>
      </c>
      <c r="C2529" s="0" t="s">
        <v>4958</v>
      </c>
      <c r="D2529" s="50" t="n">
        <v>8336.7</v>
      </c>
      <c r="E2529" s="50" t="n">
        <v>9174</v>
      </c>
    </row>
    <row r="2530" customFormat="false" ht="12.75" hidden="false" customHeight="false" outlineLevel="0" collapsed="false">
      <c r="B2530" s="0" t="s">
        <v>4959</v>
      </c>
      <c r="C2530" s="0" t="s">
        <v>4960</v>
      </c>
      <c r="D2530" s="50" t="n">
        <v>8325.8</v>
      </c>
      <c r="E2530" s="50" t="n">
        <v>9174</v>
      </c>
    </row>
    <row r="2531" customFormat="false" ht="12.75" hidden="false" customHeight="false" outlineLevel="0" collapsed="false">
      <c r="B2531" s="0" t="s">
        <v>4961</v>
      </c>
      <c r="C2531" s="0" t="s">
        <v>4962</v>
      </c>
      <c r="D2531" s="50" t="n">
        <v>8312.75</v>
      </c>
      <c r="E2531" s="50" t="n">
        <v>9174</v>
      </c>
    </row>
    <row r="2532" customFormat="false" ht="12.75" hidden="false" customHeight="false" outlineLevel="0" collapsed="false">
      <c r="B2532" s="0" t="s">
        <v>4963</v>
      </c>
      <c r="C2532" s="0" t="s">
        <v>4964</v>
      </c>
      <c r="D2532" s="50" t="n">
        <v>8310</v>
      </c>
      <c r="E2532" s="50" t="n">
        <v>9174</v>
      </c>
    </row>
    <row r="2533" customFormat="false" ht="12.75" hidden="false" customHeight="false" outlineLevel="0" collapsed="false">
      <c r="B2533" s="0" t="s">
        <v>4965</v>
      </c>
      <c r="C2533" s="0" t="s">
        <v>4966</v>
      </c>
      <c r="D2533" s="50" t="n">
        <v>8303.48</v>
      </c>
      <c r="E2533" s="50" t="n">
        <v>9161.45</v>
      </c>
    </row>
    <row r="2534" customFormat="false" ht="12.75" hidden="false" customHeight="false" outlineLevel="0" collapsed="false">
      <c r="B2534" s="0" t="s">
        <v>4967</v>
      </c>
      <c r="C2534" s="0" t="s">
        <v>4968</v>
      </c>
      <c r="D2534" s="50" t="n">
        <v>8300</v>
      </c>
      <c r="E2534" s="50" t="n">
        <v>9148.18</v>
      </c>
    </row>
    <row r="2535" customFormat="false" ht="12.75" hidden="false" customHeight="false" outlineLevel="0" collapsed="false">
      <c r="B2535" s="0" t="s">
        <v>4969</v>
      </c>
      <c r="C2535" s="0" t="s">
        <v>4970</v>
      </c>
      <c r="D2535" s="50" t="n">
        <v>8299.53</v>
      </c>
      <c r="E2535" s="50" t="n">
        <v>9143.75</v>
      </c>
    </row>
    <row r="2536" customFormat="false" ht="12.75" hidden="false" customHeight="false" outlineLevel="0" collapsed="false">
      <c r="B2536" s="0" t="s">
        <v>4971</v>
      </c>
      <c r="C2536" s="0" t="s">
        <v>4972</v>
      </c>
      <c r="D2536" s="50" t="n">
        <v>8286.7</v>
      </c>
      <c r="E2536" s="50" t="n">
        <v>9130.91</v>
      </c>
    </row>
    <row r="2537" customFormat="false" ht="12.75" hidden="false" customHeight="false" outlineLevel="0" collapsed="false">
      <c r="B2537" s="0" t="s">
        <v>4973</v>
      </c>
      <c r="C2537" s="0" t="s">
        <v>4974</v>
      </c>
      <c r="D2537" s="50" t="n">
        <v>8280</v>
      </c>
      <c r="E2537" s="50" t="n">
        <v>9120.25</v>
      </c>
    </row>
    <row r="2538" customFormat="false" ht="12.75" hidden="false" customHeight="false" outlineLevel="0" collapsed="false">
      <c r="B2538" s="0" t="s">
        <v>4975</v>
      </c>
      <c r="C2538" s="0" t="s">
        <v>4976</v>
      </c>
      <c r="D2538" s="50" t="n">
        <v>8265.26</v>
      </c>
      <c r="E2538" s="50" t="n">
        <v>9120</v>
      </c>
    </row>
    <row r="2539" customFormat="false" ht="12.75" hidden="false" customHeight="false" outlineLevel="0" collapsed="false">
      <c r="B2539" s="0" t="s">
        <v>4977</v>
      </c>
      <c r="C2539" s="0" t="s">
        <v>4978</v>
      </c>
      <c r="D2539" s="50" t="n">
        <v>8263.03</v>
      </c>
      <c r="E2539" s="50" t="n">
        <v>9120</v>
      </c>
    </row>
    <row r="2540" customFormat="false" ht="12.75" hidden="false" customHeight="false" outlineLevel="0" collapsed="false">
      <c r="B2540" s="0" t="s">
        <v>4979</v>
      </c>
      <c r="C2540" s="0" t="s">
        <v>4980</v>
      </c>
      <c r="D2540" s="50" t="n">
        <v>8251.14</v>
      </c>
      <c r="E2540" s="50" t="n">
        <v>9120</v>
      </c>
    </row>
    <row r="2541" customFormat="false" ht="12.75" hidden="false" customHeight="false" outlineLevel="0" collapsed="false">
      <c r="B2541" s="0" t="s">
        <v>4981</v>
      </c>
      <c r="C2541" s="0" t="s">
        <v>4982</v>
      </c>
      <c r="D2541" s="50" t="n">
        <v>8250</v>
      </c>
      <c r="E2541" s="50" t="n">
        <v>9120</v>
      </c>
    </row>
    <row r="2542" customFormat="false" ht="12.75" hidden="false" customHeight="false" outlineLevel="0" collapsed="false">
      <c r="B2542" s="0" t="s">
        <v>4983</v>
      </c>
      <c r="C2542" s="0" t="s">
        <v>4984</v>
      </c>
      <c r="D2542" s="50" t="n">
        <v>8250</v>
      </c>
      <c r="E2542" s="50" t="n">
        <v>9120</v>
      </c>
    </row>
    <row r="2543" customFormat="false" ht="12.75" hidden="false" customHeight="false" outlineLevel="0" collapsed="false">
      <c r="B2543" s="0" t="s">
        <v>4985</v>
      </c>
      <c r="C2543" s="0" t="s">
        <v>4986</v>
      </c>
      <c r="D2543" s="50" t="n">
        <v>8245.5</v>
      </c>
      <c r="E2543" s="50" t="n">
        <v>9120</v>
      </c>
    </row>
    <row r="2544" customFormat="false" ht="12.75" hidden="false" customHeight="false" outlineLevel="0" collapsed="false">
      <c r="B2544" s="0" t="s">
        <v>4987</v>
      </c>
      <c r="C2544" s="0" t="s">
        <v>4988</v>
      </c>
      <c r="D2544" s="50" t="n">
        <v>8221.95</v>
      </c>
      <c r="E2544" s="50" t="n">
        <v>9120</v>
      </c>
    </row>
    <row r="2545" customFormat="false" ht="12.75" hidden="false" customHeight="false" outlineLevel="0" collapsed="false">
      <c r="B2545" s="0" t="s">
        <v>4989</v>
      </c>
      <c r="C2545" s="0" t="s">
        <v>4990</v>
      </c>
      <c r="D2545" s="50" t="n">
        <v>8215.01</v>
      </c>
      <c r="E2545" s="50" t="n">
        <v>9120</v>
      </c>
    </row>
    <row r="2546" customFormat="false" ht="12.75" hidden="false" customHeight="false" outlineLevel="0" collapsed="false">
      <c r="B2546" s="0" t="s">
        <v>4991</v>
      </c>
      <c r="C2546" s="0" t="s">
        <v>4992</v>
      </c>
      <c r="D2546" s="50" t="n">
        <v>8200</v>
      </c>
      <c r="E2546" s="50" t="n">
        <v>9120</v>
      </c>
    </row>
    <row r="2547" customFormat="false" ht="12.75" hidden="false" customHeight="false" outlineLevel="0" collapsed="false">
      <c r="B2547" s="0" t="s">
        <v>4993</v>
      </c>
      <c r="C2547" s="0" t="s">
        <v>4994</v>
      </c>
      <c r="D2547" s="50" t="n">
        <v>8200</v>
      </c>
      <c r="E2547" s="50" t="n">
        <v>9120</v>
      </c>
    </row>
    <row r="2548" customFormat="false" ht="12.75" hidden="false" customHeight="false" outlineLevel="0" collapsed="false">
      <c r="B2548" s="0" t="s">
        <v>4995</v>
      </c>
      <c r="C2548" s="0" t="s">
        <v>4996</v>
      </c>
      <c r="D2548" s="50" t="n">
        <v>8199</v>
      </c>
      <c r="E2548" s="50" t="n">
        <v>9120</v>
      </c>
    </row>
    <row r="2549" customFormat="false" ht="12.75" hidden="false" customHeight="false" outlineLevel="0" collapsed="false">
      <c r="B2549" s="0" t="s">
        <v>4997</v>
      </c>
      <c r="C2549" s="0" t="s">
        <v>4998</v>
      </c>
      <c r="D2549" s="50" t="n">
        <v>8195.9</v>
      </c>
      <c r="E2549" s="50" t="n">
        <v>9120</v>
      </c>
    </row>
    <row r="2550" customFormat="false" ht="12.75" hidden="false" customHeight="false" outlineLevel="0" collapsed="false">
      <c r="B2550" s="0" t="s">
        <v>4999</v>
      </c>
      <c r="C2550" s="0" t="s">
        <v>5000</v>
      </c>
      <c r="D2550" s="50" t="n">
        <v>8180.21</v>
      </c>
      <c r="E2550" s="50" t="n">
        <v>9120</v>
      </c>
    </row>
    <row r="2551" customFormat="false" ht="12.75" hidden="false" customHeight="false" outlineLevel="0" collapsed="false">
      <c r="B2551" s="0" t="s">
        <v>5001</v>
      </c>
      <c r="C2551" s="0" t="s">
        <v>5002</v>
      </c>
      <c r="D2551" s="50" t="n">
        <v>8176.06</v>
      </c>
      <c r="E2551" s="50" t="n">
        <v>9118</v>
      </c>
    </row>
    <row r="2552" customFormat="false" ht="12.75" hidden="false" customHeight="false" outlineLevel="0" collapsed="false">
      <c r="B2552" s="0" t="s">
        <v>5003</v>
      </c>
      <c r="C2552" s="0" t="s">
        <v>5004</v>
      </c>
      <c r="D2552" s="50" t="n">
        <v>8171.11</v>
      </c>
      <c r="E2552" s="50" t="n">
        <v>9109.4</v>
      </c>
    </row>
    <row r="2553" customFormat="false" ht="12.75" hidden="false" customHeight="false" outlineLevel="0" collapsed="false">
      <c r="B2553" s="0" t="s">
        <v>5005</v>
      </c>
      <c r="C2553" s="0" t="s">
        <v>5006</v>
      </c>
      <c r="D2553" s="50" t="n">
        <v>8168.5</v>
      </c>
      <c r="E2553" s="50" t="n">
        <v>9103.78</v>
      </c>
    </row>
    <row r="2554" customFormat="false" ht="12.75" hidden="false" customHeight="false" outlineLevel="0" collapsed="false">
      <c r="B2554" s="0" t="s">
        <v>5007</v>
      </c>
      <c r="C2554" s="0" t="s">
        <v>5008</v>
      </c>
      <c r="D2554" s="50" t="n">
        <v>8158.05</v>
      </c>
      <c r="E2554" s="50" t="n">
        <v>9083.4</v>
      </c>
    </row>
    <row r="2555" customFormat="false" ht="12.75" hidden="false" customHeight="false" outlineLevel="0" collapsed="false">
      <c r="B2555" s="0" t="s">
        <v>5009</v>
      </c>
      <c r="C2555" s="0" t="s">
        <v>5010</v>
      </c>
      <c r="D2555" s="50" t="n">
        <v>8156.91</v>
      </c>
      <c r="E2555" s="50" t="n">
        <v>9082.7</v>
      </c>
    </row>
    <row r="2556" customFormat="false" ht="12.75" hidden="false" customHeight="false" outlineLevel="0" collapsed="false">
      <c r="B2556" s="0" t="s">
        <v>5011</v>
      </c>
      <c r="C2556" s="0" t="s">
        <v>5012</v>
      </c>
      <c r="D2556" s="50" t="n">
        <v>8148</v>
      </c>
      <c r="E2556" s="50" t="n">
        <v>9082.5</v>
      </c>
    </row>
    <row r="2557" customFormat="false" ht="12.75" hidden="false" customHeight="false" outlineLevel="0" collapsed="false">
      <c r="B2557" s="0" t="s">
        <v>5013</v>
      </c>
      <c r="C2557" s="0" t="s">
        <v>5014</v>
      </c>
      <c r="D2557" s="50" t="n">
        <v>8144.31</v>
      </c>
      <c r="E2557" s="50" t="n">
        <v>9067</v>
      </c>
    </row>
    <row r="2558" customFormat="false" ht="12.75" hidden="false" customHeight="false" outlineLevel="0" collapsed="false">
      <c r="B2558" s="0" t="s">
        <v>5015</v>
      </c>
      <c r="C2558" s="0" t="s">
        <v>5016</v>
      </c>
      <c r="D2558" s="50" t="n">
        <v>8133.25</v>
      </c>
      <c r="E2558" s="50" t="n">
        <v>9064</v>
      </c>
    </row>
    <row r="2559" customFormat="false" ht="12.75" hidden="false" customHeight="false" outlineLevel="0" collapsed="false">
      <c r="B2559" s="0" t="s">
        <v>5017</v>
      </c>
      <c r="C2559" s="0" t="s">
        <v>5018</v>
      </c>
      <c r="D2559" s="50" t="n">
        <v>8126</v>
      </c>
      <c r="E2559" s="50" t="n">
        <v>9060</v>
      </c>
    </row>
    <row r="2560" customFormat="false" ht="12.75" hidden="false" customHeight="false" outlineLevel="0" collapsed="false">
      <c r="B2560" s="0" t="s">
        <v>5019</v>
      </c>
      <c r="C2560" s="0" t="s">
        <v>5020</v>
      </c>
      <c r="D2560" s="50" t="n">
        <v>8125.32</v>
      </c>
      <c r="E2560" s="50" t="n">
        <v>9053.16</v>
      </c>
    </row>
    <row r="2561" customFormat="false" ht="12.75" hidden="false" customHeight="false" outlineLevel="0" collapsed="false">
      <c r="B2561" s="0" t="s">
        <v>5021</v>
      </c>
      <c r="C2561" s="0" t="s">
        <v>5022</v>
      </c>
      <c r="D2561" s="50" t="n">
        <v>8120</v>
      </c>
      <c r="E2561" s="50" t="n">
        <v>9045.36</v>
      </c>
    </row>
    <row r="2562" customFormat="false" ht="12.75" hidden="false" customHeight="false" outlineLevel="0" collapsed="false">
      <c r="B2562" s="0" t="s">
        <v>5023</v>
      </c>
      <c r="C2562" s="0" t="s">
        <v>5024</v>
      </c>
      <c r="D2562" s="50" t="n">
        <v>8113.89</v>
      </c>
      <c r="E2562" s="50" t="n">
        <v>9040</v>
      </c>
    </row>
    <row r="2563" customFormat="false" ht="12.75" hidden="false" customHeight="false" outlineLevel="0" collapsed="false">
      <c r="B2563" s="0" t="s">
        <v>5025</v>
      </c>
      <c r="C2563" s="0" t="s">
        <v>5026</v>
      </c>
      <c r="D2563" s="50" t="n">
        <v>8111.52</v>
      </c>
      <c r="E2563" s="50" t="n">
        <v>9017.01</v>
      </c>
    </row>
    <row r="2564" customFormat="false" ht="12.75" hidden="false" customHeight="false" outlineLevel="0" collapsed="false">
      <c r="B2564" s="0" t="s">
        <v>5027</v>
      </c>
      <c r="C2564" s="0" t="s">
        <v>5028</v>
      </c>
      <c r="D2564" s="50" t="n">
        <v>8101.93</v>
      </c>
      <c r="E2564" s="50" t="n">
        <v>9006.35</v>
      </c>
    </row>
    <row r="2565" customFormat="false" ht="12.75" hidden="false" customHeight="false" outlineLevel="0" collapsed="false">
      <c r="B2565" s="0" t="s">
        <v>5029</v>
      </c>
      <c r="C2565" s="0" t="s">
        <v>5030</v>
      </c>
      <c r="D2565" s="50" t="n">
        <v>8096.5</v>
      </c>
      <c r="E2565" s="50" t="n">
        <v>9005</v>
      </c>
    </row>
    <row r="2566" customFormat="false" ht="12.75" hidden="false" customHeight="false" outlineLevel="0" collapsed="false">
      <c r="B2566" s="0" t="s">
        <v>5031</v>
      </c>
      <c r="C2566" s="0" t="s">
        <v>5032</v>
      </c>
      <c r="D2566" s="50" t="n">
        <v>8091.16</v>
      </c>
      <c r="E2566" s="50" t="n">
        <v>9003.35</v>
      </c>
    </row>
    <row r="2567" customFormat="false" ht="12.75" hidden="false" customHeight="false" outlineLevel="0" collapsed="false">
      <c r="B2567" s="0" t="s">
        <v>5033</v>
      </c>
      <c r="C2567" s="0" t="s">
        <v>5034</v>
      </c>
      <c r="D2567" s="50" t="n">
        <v>8067.19</v>
      </c>
      <c r="E2567" s="50" t="n">
        <v>9000.25</v>
      </c>
    </row>
    <row r="2568" customFormat="false" ht="12.75" hidden="false" customHeight="false" outlineLevel="0" collapsed="false">
      <c r="B2568" s="0" t="s">
        <v>5035</v>
      </c>
      <c r="C2568" s="0" t="s">
        <v>5036</v>
      </c>
      <c r="D2568" s="50" t="n">
        <v>8060</v>
      </c>
      <c r="E2568" s="50" t="n">
        <v>9000</v>
      </c>
    </row>
    <row r="2569" customFormat="false" ht="12.75" hidden="false" customHeight="false" outlineLevel="0" collapsed="false">
      <c r="B2569" s="0" t="s">
        <v>5037</v>
      </c>
      <c r="C2569" s="0" t="s">
        <v>5038</v>
      </c>
      <c r="D2569" s="50" t="n">
        <v>8046.7</v>
      </c>
      <c r="E2569" s="50" t="n">
        <v>8990.06</v>
      </c>
    </row>
    <row r="2570" customFormat="false" ht="12.75" hidden="false" customHeight="false" outlineLevel="0" collapsed="false">
      <c r="B2570" s="0" t="s">
        <v>5039</v>
      </c>
      <c r="C2570" s="0" t="s">
        <v>5040</v>
      </c>
      <c r="D2570" s="50" t="n">
        <v>8040</v>
      </c>
      <c r="E2570" s="50" t="n">
        <v>8976.98</v>
      </c>
    </row>
    <row r="2571" customFormat="false" ht="12.75" hidden="false" customHeight="false" outlineLevel="0" collapsed="false">
      <c r="B2571" s="0" t="s">
        <v>5041</v>
      </c>
      <c r="C2571" s="0" t="s">
        <v>5042</v>
      </c>
      <c r="D2571" s="50" t="n">
        <v>8029.38</v>
      </c>
      <c r="E2571" s="50" t="n">
        <v>8960</v>
      </c>
    </row>
    <row r="2572" customFormat="false" ht="12.75" hidden="false" customHeight="false" outlineLevel="0" collapsed="false">
      <c r="B2572" s="0" t="s">
        <v>5043</v>
      </c>
      <c r="C2572" s="0" t="s">
        <v>5044</v>
      </c>
      <c r="D2572" s="50" t="n">
        <v>8026.4</v>
      </c>
      <c r="E2572" s="50" t="n">
        <v>8941.95</v>
      </c>
    </row>
    <row r="2573" customFormat="false" ht="12.75" hidden="false" customHeight="false" outlineLevel="0" collapsed="false">
      <c r="B2573" s="0" t="s">
        <v>5045</v>
      </c>
      <c r="C2573" s="0" t="s">
        <v>5046</v>
      </c>
      <c r="D2573" s="50" t="n">
        <v>8021.16</v>
      </c>
      <c r="E2573" s="50" t="n">
        <v>8931.66</v>
      </c>
    </row>
    <row r="2574" customFormat="false" ht="12.75" hidden="false" customHeight="false" outlineLevel="0" collapsed="false">
      <c r="B2574" s="0" t="s">
        <v>5047</v>
      </c>
      <c r="C2574" s="0" t="s">
        <v>5048</v>
      </c>
      <c r="D2574" s="50" t="n">
        <v>8015</v>
      </c>
      <c r="E2574" s="50" t="n">
        <v>8930.12</v>
      </c>
    </row>
    <row r="2575" customFormat="false" ht="12.75" hidden="false" customHeight="false" outlineLevel="0" collapsed="false">
      <c r="B2575" s="0" t="s">
        <v>5049</v>
      </c>
      <c r="C2575" s="0" t="s">
        <v>5050</v>
      </c>
      <c r="D2575" s="50" t="n">
        <v>8009</v>
      </c>
      <c r="E2575" s="50" t="n">
        <v>8917.25</v>
      </c>
    </row>
    <row r="2576" customFormat="false" ht="12.75" hidden="false" customHeight="false" outlineLevel="0" collapsed="false">
      <c r="B2576" s="0" t="s">
        <v>5051</v>
      </c>
      <c r="C2576" s="0" t="s">
        <v>5052</v>
      </c>
      <c r="D2576" s="50" t="n">
        <v>8000</v>
      </c>
      <c r="E2576" s="50" t="n">
        <v>8913.35</v>
      </c>
    </row>
    <row r="2577" customFormat="false" ht="12.75" hidden="false" customHeight="false" outlineLevel="0" collapsed="false">
      <c r="B2577" s="0" t="s">
        <v>5053</v>
      </c>
      <c r="C2577" s="0" t="s">
        <v>5054</v>
      </c>
      <c r="D2577" s="50" t="n">
        <v>7965.57</v>
      </c>
      <c r="E2577" s="50" t="n">
        <v>8905.62</v>
      </c>
    </row>
    <row r="2578" customFormat="false" ht="12.75" hidden="false" customHeight="false" outlineLevel="0" collapsed="false">
      <c r="B2578" s="0" t="s">
        <v>5055</v>
      </c>
      <c r="C2578" s="0" t="s">
        <v>5056</v>
      </c>
      <c r="D2578" s="50" t="n">
        <v>7961.4</v>
      </c>
      <c r="E2578" s="50" t="n">
        <v>8876.15</v>
      </c>
    </row>
    <row r="2579" customFormat="false" ht="12.75" hidden="false" customHeight="false" outlineLevel="0" collapsed="false">
      <c r="B2579" s="0" t="s">
        <v>5057</v>
      </c>
      <c r="C2579" s="0" t="s">
        <v>5058</v>
      </c>
      <c r="D2579" s="50" t="n">
        <v>7950</v>
      </c>
      <c r="E2579" s="50" t="n">
        <v>8856</v>
      </c>
    </row>
    <row r="2580" customFormat="false" ht="12.75" hidden="false" customHeight="false" outlineLevel="0" collapsed="false">
      <c r="B2580" s="0" t="s">
        <v>5059</v>
      </c>
      <c r="C2580" s="0" t="s">
        <v>5060</v>
      </c>
      <c r="D2580" s="50" t="n">
        <v>7933.75</v>
      </c>
      <c r="E2580" s="50" t="n">
        <v>8851.26</v>
      </c>
    </row>
    <row r="2581" customFormat="false" ht="12.75" hidden="false" customHeight="false" outlineLevel="0" collapsed="false">
      <c r="B2581" s="0" t="s">
        <v>5061</v>
      </c>
      <c r="C2581" s="0" t="s">
        <v>5062</v>
      </c>
      <c r="D2581" s="50" t="n">
        <v>7932.8</v>
      </c>
      <c r="E2581" s="50" t="n">
        <v>8840.35</v>
      </c>
    </row>
    <row r="2582" customFormat="false" ht="12.75" hidden="false" customHeight="false" outlineLevel="0" collapsed="false">
      <c r="B2582" s="0" t="s">
        <v>5063</v>
      </c>
      <c r="C2582" s="0" t="s">
        <v>5064</v>
      </c>
      <c r="D2582" s="50" t="n">
        <v>7931.83</v>
      </c>
      <c r="E2582" s="50" t="n">
        <v>8835.71</v>
      </c>
    </row>
    <row r="2583" customFormat="false" ht="12.75" hidden="false" customHeight="false" outlineLevel="0" collapsed="false">
      <c r="B2583" s="0" t="s">
        <v>5065</v>
      </c>
      <c r="C2583" s="0" t="s">
        <v>5066</v>
      </c>
      <c r="D2583" s="50" t="n">
        <v>7911.52</v>
      </c>
      <c r="E2583" s="50" t="n">
        <v>8820.9</v>
      </c>
    </row>
    <row r="2584" customFormat="false" ht="12.75" hidden="false" customHeight="false" outlineLevel="0" collapsed="false">
      <c r="B2584" s="0" t="s">
        <v>5067</v>
      </c>
      <c r="C2584" s="0" t="s">
        <v>5068</v>
      </c>
      <c r="D2584" s="50" t="n">
        <v>7900.1</v>
      </c>
      <c r="E2584" s="50" t="n">
        <v>8820</v>
      </c>
    </row>
    <row r="2585" customFormat="false" ht="12.75" hidden="false" customHeight="false" outlineLevel="0" collapsed="false">
      <c r="B2585" s="0" t="s">
        <v>5069</v>
      </c>
      <c r="C2585" s="0" t="s">
        <v>5070</v>
      </c>
      <c r="D2585" s="50" t="n">
        <v>7881.62</v>
      </c>
      <c r="E2585" s="50" t="n">
        <v>8813.5</v>
      </c>
    </row>
    <row r="2586" customFormat="false" ht="12.75" hidden="false" customHeight="false" outlineLevel="0" collapsed="false">
      <c r="B2586" s="0" t="s">
        <v>5071</v>
      </c>
      <c r="C2586" s="0" t="s">
        <v>5072</v>
      </c>
      <c r="D2586" s="50" t="n">
        <v>7876.05</v>
      </c>
      <c r="E2586" s="50" t="n">
        <v>8808.05</v>
      </c>
    </row>
    <row r="2587" customFormat="false" ht="12.75" hidden="false" customHeight="false" outlineLevel="0" collapsed="false">
      <c r="B2587" s="0" t="s">
        <v>5073</v>
      </c>
      <c r="C2587" s="0" t="s">
        <v>5074</v>
      </c>
      <c r="D2587" s="50" t="n">
        <v>7874.47</v>
      </c>
      <c r="E2587" s="50" t="n">
        <v>8805.41</v>
      </c>
    </row>
    <row r="2588" customFormat="false" ht="12.75" hidden="false" customHeight="false" outlineLevel="0" collapsed="false">
      <c r="B2588" s="0" t="s">
        <v>5075</v>
      </c>
      <c r="C2588" s="0" t="s">
        <v>5076</v>
      </c>
      <c r="D2588" s="50" t="n">
        <v>7867.77</v>
      </c>
      <c r="E2588" s="50" t="n">
        <v>8800</v>
      </c>
    </row>
    <row r="2589" customFormat="false" ht="12.75" hidden="false" customHeight="false" outlineLevel="0" collapsed="false">
      <c r="B2589" s="0" t="s">
        <v>5077</v>
      </c>
      <c r="C2589" s="0" t="s">
        <v>5078</v>
      </c>
      <c r="D2589" s="50" t="n">
        <v>7844.57</v>
      </c>
      <c r="E2589" s="50" t="n">
        <v>8800</v>
      </c>
    </row>
    <row r="2590" customFormat="false" ht="12.75" hidden="false" customHeight="false" outlineLevel="0" collapsed="false">
      <c r="B2590" s="0" t="s">
        <v>5079</v>
      </c>
      <c r="C2590" s="0" t="s">
        <v>5080</v>
      </c>
      <c r="D2590" s="50" t="n">
        <v>7843.02</v>
      </c>
      <c r="E2590" s="50" t="n">
        <v>8768.96</v>
      </c>
    </row>
    <row r="2591" customFormat="false" ht="12.75" hidden="false" customHeight="false" outlineLevel="0" collapsed="false">
      <c r="B2591" s="0" t="s">
        <v>5081</v>
      </c>
      <c r="C2591" s="0" t="s">
        <v>5082</v>
      </c>
      <c r="D2591" s="50" t="n">
        <v>7842</v>
      </c>
      <c r="E2591" s="50" t="n">
        <v>8750</v>
      </c>
    </row>
    <row r="2592" customFormat="false" ht="12.75" hidden="false" customHeight="false" outlineLevel="0" collapsed="false">
      <c r="B2592" s="0" t="s">
        <v>5083</v>
      </c>
      <c r="C2592" s="0" t="s">
        <v>5084</v>
      </c>
      <c r="D2592" s="50" t="n">
        <v>7832.54</v>
      </c>
      <c r="E2592" s="50" t="n">
        <v>8749.2</v>
      </c>
    </row>
    <row r="2593" customFormat="false" ht="12.75" hidden="false" customHeight="false" outlineLevel="0" collapsed="false">
      <c r="B2593" s="0" t="s">
        <v>5085</v>
      </c>
      <c r="C2593" s="0" t="s">
        <v>5086</v>
      </c>
      <c r="D2593" s="50" t="n">
        <v>7826</v>
      </c>
      <c r="E2593" s="50" t="n">
        <v>8748</v>
      </c>
    </row>
    <row r="2594" customFormat="false" ht="12.75" hidden="false" customHeight="false" outlineLevel="0" collapsed="false">
      <c r="B2594" s="0" t="s">
        <v>5087</v>
      </c>
      <c r="C2594" s="0" t="s">
        <v>5088</v>
      </c>
      <c r="D2594" s="50" t="n">
        <v>7820.85</v>
      </c>
      <c r="E2594" s="50" t="n">
        <v>8745</v>
      </c>
    </row>
    <row r="2595" customFormat="false" ht="12.75" hidden="false" customHeight="false" outlineLevel="0" collapsed="false">
      <c r="B2595" s="0" t="s">
        <v>5089</v>
      </c>
      <c r="C2595" s="0" t="s">
        <v>5090</v>
      </c>
      <c r="D2595" s="50" t="n">
        <v>7815.45</v>
      </c>
      <c r="E2595" s="50" t="n">
        <v>8729.75</v>
      </c>
    </row>
    <row r="2596" customFormat="false" ht="12.75" hidden="false" customHeight="false" outlineLevel="0" collapsed="false">
      <c r="B2596" s="0" t="s">
        <v>5091</v>
      </c>
      <c r="C2596" s="0" t="s">
        <v>5092</v>
      </c>
      <c r="D2596" s="50" t="n">
        <v>7808</v>
      </c>
      <c r="E2596" s="50" t="n">
        <v>8728</v>
      </c>
    </row>
    <row r="2597" customFormat="false" ht="12.75" hidden="false" customHeight="false" outlineLevel="0" collapsed="false">
      <c r="B2597" s="0" t="s">
        <v>5093</v>
      </c>
      <c r="C2597" s="0" t="s">
        <v>5094</v>
      </c>
      <c r="D2597" s="50" t="n">
        <v>7803.59</v>
      </c>
      <c r="E2597" s="50" t="n">
        <v>8724</v>
      </c>
    </row>
    <row r="2598" customFormat="false" ht="12.75" hidden="false" customHeight="false" outlineLevel="0" collapsed="false">
      <c r="B2598" s="0" t="s">
        <v>5095</v>
      </c>
      <c r="C2598" s="0" t="s">
        <v>5096</v>
      </c>
      <c r="D2598" s="50" t="n">
        <v>7797</v>
      </c>
      <c r="E2598" s="50" t="n">
        <v>8709.5</v>
      </c>
    </row>
    <row r="2599" customFormat="false" ht="12.75" hidden="false" customHeight="false" outlineLevel="0" collapsed="false">
      <c r="B2599" s="0" t="s">
        <v>5097</v>
      </c>
      <c r="C2599" s="0" t="s">
        <v>5098</v>
      </c>
      <c r="D2599" s="50" t="n">
        <v>7796.14</v>
      </c>
      <c r="E2599" s="50" t="n">
        <v>8697.4</v>
      </c>
    </row>
    <row r="2600" customFormat="false" ht="12.75" hidden="false" customHeight="false" outlineLevel="0" collapsed="false">
      <c r="B2600" s="0" t="s">
        <v>5099</v>
      </c>
      <c r="C2600" s="0" t="s">
        <v>5100</v>
      </c>
      <c r="D2600" s="50" t="n">
        <v>7776</v>
      </c>
      <c r="E2600" s="50" t="n">
        <v>8695.4</v>
      </c>
    </row>
    <row r="2601" customFormat="false" ht="12.75" hidden="false" customHeight="false" outlineLevel="0" collapsed="false">
      <c r="B2601" s="0" t="s">
        <v>5101</v>
      </c>
      <c r="C2601" s="0" t="s">
        <v>5102</v>
      </c>
      <c r="D2601" s="50" t="n">
        <v>7769.26</v>
      </c>
      <c r="E2601" s="50" t="n">
        <v>8691.2</v>
      </c>
    </row>
    <row r="2602" customFormat="false" ht="12.75" hidden="false" customHeight="false" outlineLevel="0" collapsed="false">
      <c r="B2602" s="0" t="s">
        <v>5103</v>
      </c>
      <c r="C2602" s="0" t="s">
        <v>5104</v>
      </c>
      <c r="D2602" s="50" t="n">
        <v>7767.05</v>
      </c>
      <c r="E2602" s="50" t="n">
        <v>8690.59</v>
      </c>
    </row>
    <row r="2603" customFormat="false" ht="12.75" hidden="false" customHeight="false" outlineLevel="0" collapsed="false">
      <c r="B2603" s="0" t="s">
        <v>5105</v>
      </c>
      <c r="C2603" s="0" t="s">
        <v>5106</v>
      </c>
      <c r="D2603" s="50" t="n">
        <v>7761.43</v>
      </c>
      <c r="E2603" s="50" t="n">
        <v>8682.47</v>
      </c>
    </row>
    <row r="2604" customFormat="false" ht="12.75" hidden="false" customHeight="false" outlineLevel="0" collapsed="false">
      <c r="B2604" s="0" t="s">
        <v>5107</v>
      </c>
      <c r="C2604" s="0" t="s">
        <v>5108</v>
      </c>
      <c r="D2604" s="50" t="n">
        <v>7749.09</v>
      </c>
      <c r="E2604" s="50" t="n">
        <v>8670.5</v>
      </c>
    </row>
    <row r="2605" customFormat="false" ht="12.75" hidden="false" customHeight="false" outlineLevel="0" collapsed="false">
      <c r="B2605" s="0" t="s">
        <v>5109</v>
      </c>
      <c r="C2605" s="0" t="s">
        <v>5110</v>
      </c>
      <c r="D2605" s="50" t="n">
        <v>7725.96</v>
      </c>
      <c r="E2605" s="50" t="n">
        <v>8640</v>
      </c>
    </row>
    <row r="2606" customFormat="false" ht="12.75" hidden="false" customHeight="false" outlineLevel="0" collapsed="false">
      <c r="B2606" s="0" t="s">
        <v>5111</v>
      </c>
      <c r="C2606" s="0" t="s">
        <v>5112</v>
      </c>
      <c r="D2606" s="50" t="n">
        <v>7725</v>
      </c>
      <c r="E2606" s="50" t="n">
        <v>8640</v>
      </c>
    </row>
    <row r="2607" customFormat="false" ht="12.75" hidden="false" customHeight="false" outlineLevel="0" collapsed="false">
      <c r="B2607" s="0" t="s">
        <v>5113</v>
      </c>
      <c r="C2607" s="0" t="s">
        <v>5114</v>
      </c>
      <c r="D2607" s="50" t="n">
        <v>7720</v>
      </c>
      <c r="E2607" s="50" t="n">
        <v>8640</v>
      </c>
    </row>
    <row r="2608" customFormat="false" ht="12.75" hidden="false" customHeight="false" outlineLevel="0" collapsed="false">
      <c r="B2608" s="0" t="s">
        <v>5115</v>
      </c>
      <c r="C2608" s="0" t="s">
        <v>5116</v>
      </c>
      <c r="D2608" s="50" t="n">
        <v>7715</v>
      </c>
      <c r="E2608" s="50" t="n">
        <v>8640</v>
      </c>
    </row>
    <row r="2609" customFormat="false" ht="12.75" hidden="false" customHeight="false" outlineLevel="0" collapsed="false">
      <c r="B2609" s="0" t="s">
        <v>5117</v>
      </c>
      <c r="C2609" s="0" t="s">
        <v>5118</v>
      </c>
      <c r="D2609" s="50" t="n">
        <v>7699.25</v>
      </c>
      <c r="E2609" s="50" t="n">
        <v>8636.5</v>
      </c>
    </row>
    <row r="2610" customFormat="false" ht="12.75" hidden="false" customHeight="false" outlineLevel="0" collapsed="false">
      <c r="B2610" s="0" t="s">
        <v>5119</v>
      </c>
      <c r="C2610" s="0" t="s">
        <v>5120</v>
      </c>
      <c r="D2610" s="50" t="n">
        <v>7693.64</v>
      </c>
      <c r="E2610" s="50" t="n">
        <v>8623.2</v>
      </c>
    </row>
    <row r="2611" customFormat="false" ht="12.75" hidden="false" customHeight="false" outlineLevel="0" collapsed="false">
      <c r="B2611" s="0" t="s">
        <v>5121</v>
      </c>
      <c r="C2611" s="0" t="s">
        <v>5122</v>
      </c>
      <c r="D2611" s="50" t="n">
        <v>7693</v>
      </c>
      <c r="E2611" s="50" t="n">
        <v>8609.71</v>
      </c>
    </row>
    <row r="2612" customFormat="false" ht="12.75" hidden="false" customHeight="false" outlineLevel="0" collapsed="false">
      <c r="B2612" s="0" t="s">
        <v>5123</v>
      </c>
      <c r="C2612" s="0" t="s">
        <v>5124</v>
      </c>
      <c r="D2612" s="50" t="n">
        <v>7690</v>
      </c>
      <c r="E2612" s="50" t="n">
        <v>8600</v>
      </c>
    </row>
    <row r="2613" customFormat="false" ht="12.75" hidden="false" customHeight="false" outlineLevel="0" collapsed="false">
      <c r="B2613" s="0" t="s">
        <v>5125</v>
      </c>
      <c r="C2613" s="0" t="s">
        <v>5126</v>
      </c>
      <c r="D2613" s="50" t="n">
        <v>7682.5</v>
      </c>
      <c r="E2613" s="50" t="n">
        <v>8600</v>
      </c>
    </row>
    <row r="2614" customFormat="false" ht="12.75" hidden="false" customHeight="false" outlineLevel="0" collapsed="false">
      <c r="B2614" s="0" t="s">
        <v>5127</v>
      </c>
      <c r="C2614" s="0" t="s">
        <v>5128</v>
      </c>
      <c r="D2614" s="50" t="n">
        <v>7680</v>
      </c>
      <c r="E2614" s="50" t="n">
        <v>8600</v>
      </c>
    </row>
    <row r="2615" customFormat="false" ht="12.75" hidden="false" customHeight="false" outlineLevel="0" collapsed="false">
      <c r="B2615" s="0" t="s">
        <v>5129</v>
      </c>
      <c r="C2615" s="0" t="s">
        <v>5130</v>
      </c>
      <c r="D2615" s="50" t="n">
        <v>7679</v>
      </c>
      <c r="E2615" s="50" t="n">
        <v>8560</v>
      </c>
    </row>
    <row r="2616" customFormat="false" ht="12.75" hidden="false" customHeight="false" outlineLevel="0" collapsed="false">
      <c r="B2616" s="0" t="s">
        <v>5131</v>
      </c>
      <c r="C2616" s="0" t="s">
        <v>5132</v>
      </c>
      <c r="D2616" s="50" t="n">
        <v>7673.38</v>
      </c>
      <c r="E2616" s="50" t="n">
        <v>8555.76</v>
      </c>
    </row>
    <row r="2617" customFormat="false" ht="12.75" hidden="false" customHeight="false" outlineLevel="0" collapsed="false">
      <c r="B2617" s="0" t="s">
        <v>5133</v>
      </c>
      <c r="C2617" s="0" t="s">
        <v>5134</v>
      </c>
      <c r="D2617" s="50" t="n">
        <v>7667.17</v>
      </c>
      <c r="E2617" s="50" t="n">
        <v>8553.23</v>
      </c>
    </row>
    <row r="2618" customFormat="false" ht="12.75" hidden="false" customHeight="false" outlineLevel="0" collapsed="false">
      <c r="B2618" s="0" t="s">
        <v>5135</v>
      </c>
      <c r="C2618" s="0" t="s">
        <v>5136</v>
      </c>
      <c r="D2618" s="50" t="n">
        <v>7653.47</v>
      </c>
      <c r="E2618" s="50" t="n">
        <v>8552.34</v>
      </c>
    </row>
    <row r="2619" customFormat="false" ht="12.75" hidden="false" customHeight="false" outlineLevel="0" collapsed="false">
      <c r="B2619" s="0" t="s">
        <v>5137</v>
      </c>
      <c r="C2619" s="0" t="s">
        <v>5138</v>
      </c>
      <c r="D2619" s="50" t="n">
        <v>7649.6</v>
      </c>
      <c r="E2619" s="50" t="n">
        <v>8542.72</v>
      </c>
    </row>
    <row r="2620" customFormat="false" ht="12.75" hidden="false" customHeight="false" outlineLevel="0" collapsed="false">
      <c r="B2620" s="0" t="s">
        <v>5139</v>
      </c>
      <c r="C2620" s="0" t="s">
        <v>5140</v>
      </c>
      <c r="D2620" s="50" t="n">
        <v>7641</v>
      </c>
      <c r="E2620" s="50" t="n">
        <v>8542.28</v>
      </c>
    </row>
    <row r="2621" customFormat="false" ht="12.75" hidden="false" customHeight="false" outlineLevel="0" collapsed="false">
      <c r="B2621" s="0" t="s">
        <v>5141</v>
      </c>
      <c r="C2621" s="0" t="s">
        <v>5142</v>
      </c>
      <c r="D2621" s="50" t="n">
        <v>7640</v>
      </c>
      <c r="E2621" s="50" t="n">
        <v>8520</v>
      </c>
    </row>
    <row r="2622" customFormat="false" ht="12.75" hidden="false" customHeight="false" outlineLevel="0" collapsed="false">
      <c r="B2622" s="0" t="s">
        <v>5143</v>
      </c>
      <c r="C2622" s="0" t="s">
        <v>5144</v>
      </c>
      <c r="D2622" s="50" t="n">
        <v>7640</v>
      </c>
      <c r="E2622" s="50" t="n">
        <v>8520</v>
      </c>
    </row>
    <row r="2623" customFormat="false" ht="12.75" hidden="false" customHeight="false" outlineLevel="0" collapsed="false">
      <c r="B2623" s="0" t="s">
        <v>5145</v>
      </c>
      <c r="C2623" s="0" t="s">
        <v>5146</v>
      </c>
      <c r="D2623" s="50" t="n">
        <v>7640</v>
      </c>
      <c r="E2623" s="50" t="n">
        <v>8500</v>
      </c>
    </row>
    <row r="2624" customFormat="false" ht="12.75" hidden="false" customHeight="false" outlineLevel="0" collapsed="false">
      <c r="B2624" s="0" t="s">
        <v>5147</v>
      </c>
      <c r="C2624" s="0" t="s">
        <v>5148</v>
      </c>
      <c r="D2624" s="50" t="n">
        <v>7640</v>
      </c>
      <c r="E2624" s="50" t="n">
        <v>8500</v>
      </c>
    </row>
    <row r="2625" customFormat="false" ht="12.75" hidden="false" customHeight="false" outlineLevel="0" collapsed="false">
      <c r="B2625" s="0" t="s">
        <v>5149</v>
      </c>
      <c r="C2625" s="0" t="s">
        <v>5150</v>
      </c>
      <c r="D2625" s="50" t="n">
        <v>7640</v>
      </c>
      <c r="E2625" s="50" t="n">
        <v>8490</v>
      </c>
    </row>
    <row r="2626" customFormat="false" ht="12.75" hidden="false" customHeight="false" outlineLevel="0" collapsed="false">
      <c r="B2626" s="0" t="s">
        <v>5151</v>
      </c>
      <c r="C2626" s="0" t="s">
        <v>5152</v>
      </c>
      <c r="D2626" s="50" t="n">
        <v>7611.5</v>
      </c>
      <c r="E2626" s="50" t="n">
        <v>8467</v>
      </c>
    </row>
    <row r="2627" customFormat="false" ht="12.75" hidden="false" customHeight="false" outlineLevel="0" collapsed="false">
      <c r="B2627" s="0" t="s">
        <v>5153</v>
      </c>
      <c r="C2627" s="0" t="s">
        <v>5154</v>
      </c>
      <c r="D2627" s="50" t="n">
        <v>7606.8</v>
      </c>
      <c r="E2627" s="50" t="n">
        <v>8466.3</v>
      </c>
    </row>
    <row r="2628" customFormat="false" ht="12.75" hidden="false" customHeight="false" outlineLevel="0" collapsed="false">
      <c r="B2628" s="0" t="s">
        <v>5155</v>
      </c>
      <c r="C2628" s="0" t="s">
        <v>5156</v>
      </c>
      <c r="D2628" s="50" t="n">
        <v>7600.56</v>
      </c>
      <c r="E2628" s="50" t="n">
        <v>8464.93</v>
      </c>
    </row>
    <row r="2629" customFormat="false" ht="12.75" hidden="false" customHeight="false" outlineLevel="0" collapsed="false">
      <c r="B2629" s="0" t="s">
        <v>5157</v>
      </c>
      <c r="C2629" s="0" t="s">
        <v>5158</v>
      </c>
      <c r="D2629" s="50" t="n">
        <v>7600.2</v>
      </c>
      <c r="E2629" s="50" t="n">
        <v>8463.87</v>
      </c>
    </row>
    <row r="2630" customFormat="false" ht="12.75" hidden="false" customHeight="false" outlineLevel="0" collapsed="false">
      <c r="B2630" s="0" t="s">
        <v>5159</v>
      </c>
      <c r="C2630" s="0" t="s">
        <v>5160</v>
      </c>
      <c r="D2630" s="50" t="n">
        <v>7593.56</v>
      </c>
      <c r="E2630" s="50" t="n">
        <v>8460.64</v>
      </c>
    </row>
    <row r="2631" customFormat="false" ht="12.75" hidden="false" customHeight="false" outlineLevel="0" collapsed="false">
      <c r="B2631" s="0" t="s">
        <v>5161</v>
      </c>
      <c r="C2631" s="0" t="s">
        <v>5162</v>
      </c>
      <c r="D2631" s="50" t="n">
        <v>7593</v>
      </c>
      <c r="E2631" s="50" t="n">
        <v>8454.86</v>
      </c>
    </row>
    <row r="2632" customFormat="false" ht="12.75" hidden="false" customHeight="false" outlineLevel="0" collapsed="false">
      <c r="B2632" s="0" t="s">
        <v>5163</v>
      </c>
      <c r="C2632" s="0" t="s">
        <v>5164</v>
      </c>
      <c r="D2632" s="50" t="n">
        <v>7586.9</v>
      </c>
      <c r="E2632" s="50" t="n">
        <v>8447</v>
      </c>
    </row>
    <row r="2633" customFormat="false" ht="12.75" hidden="false" customHeight="false" outlineLevel="0" collapsed="false">
      <c r="B2633" s="0" t="s">
        <v>5165</v>
      </c>
      <c r="C2633" s="0" t="s">
        <v>5166</v>
      </c>
      <c r="D2633" s="50" t="n">
        <v>7586.3</v>
      </c>
      <c r="E2633" s="50" t="n">
        <v>8443.57</v>
      </c>
    </row>
    <row r="2634" customFormat="false" ht="12.75" hidden="false" customHeight="false" outlineLevel="0" collapsed="false">
      <c r="B2634" s="0" t="s">
        <v>5167</v>
      </c>
      <c r="C2634" s="0" t="s">
        <v>5168</v>
      </c>
      <c r="D2634" s="50" t="n">
        <v>7580.01</v>
      </c>
      <c r="E2634" s="50" t="n">
        <v>8437.12</v>
      </c>
    </row>
    <row r="2635" customFormat="false" ht="12.75" hidden="false" customHeight="false" outlineLevel="0" collapsed="false">
      <c r="B2635" s="0" t="s">
        <v>5169</v>
      </c>
      <c r="C2635" s="0" t="s">
        <v>5170</v>
      </c>
      <c r="D2635" s="50" t="n">
        <v>7574</v>
      </c>
      <c r="E2635" s="50" t="n">
        <v>8421.46</v>
      </c>
    </row>
    <row r="2636" customFormat="false" ht="12.75" hidden="false" customHeight="false" outlineLevel="0" collapsed="false">
      <c r="B2636" s="0" t="s">
        <v>5171</v>
      </c>
      <c r="C2636" s="0" t="s">
        <v>5172</v>
      </c>
      <c r="D2636" s="50" t="n">
        <v>7560</v>
      </c>
      <c r="E2636" s="50" t="n">
        <v>8415.2</v>
      </c>
    </row>
    <row r="2637" customFormat="false" ht="12.75" hidden="false" customHeight="false" outlineLevel="0" collapsed="false">
      <c r="B2637" s="0" t="s">
        <v>5173</v>
      </c>
      <c r="C2637" s="0" t="s">
        <v>5174</v>
      </c>
      <c r="D2637" s="50" t="n">
        <v>7558.25</v>
      </c>
      <c r="E2637" s="50" t="n">
        <v>8410.04</v>
      </c>
    </row>
    <row r="2638" customFormat="false" ht="12.75" hidden="false" customHeight="false" outlineLevel="0" collapsed="false">
      <c r="B2638" s="0" t="s">
        <v>5175</v>
      </c>
      <c r="C2638" s="0" t="s">
        <v>5176</v>
      </c>
      <c r="D2638" s="50" t="n">
        <v>7554</v>
      </c>
      <c r="E2638" s="50" t="n">
        <v>8400.72</v>
      </c>
    </row>
    <row r="2639" customFormat="false" ht="12.75" hidden="false" customHeight="false" outlineLevel="0" collapsed="false">
      <c r="B2639" s="0" t="s">
        <v>5177</v>
      </c>
      <c r="C2639" s="0" t="s">
        <v>5178</v>
      </c>
      <c r="D2639" s="50" t="n">
        <v>7543.97</v>
      </c>
      <c r="E2639" s="50" t="n">
        <v>8400</v>
      </c>
    </row>
    <row r="2640" customFormat="false" ht="12.75" hidden="false" customHeight="false" outlineLevel="0" collapsed="false">
      <c r="B2640" s="0" t="s">
        <v>5179</v>
      </c>
      <c r="C2640" s="0" t="s">
        <v>5180</v>
      </c>
      <c r="D2640" s="50" t="n">
        <v>7522.4</v>
      </c>
      <c r="E2640" s="50" t="n">
        <v>8393.79</v>
      </c>
    </row>
    <row r="2641" customFormat="false" ht="12.75" hidden="false" customHeight="false" outlineLevel="0" collapsed="false">
      <c r="B2641" s="0" t="s">
        <v>5181</v>
      </c>
      <c r="C2641" s="0" t="s">
        <v>5182</v>
      </c>
      <c r="D2641" s="50" t="n">
        <v>7520</v>
      </c>
      <c r="E2641" s="50" t="n">
        <v>8377.75</v>
      </c>
    </row>
    <row r="2642" customFormat="false" ht="12.75" hidden="false" customHeight="false" outlineLevel="0" collapsed="false">
      <c r="B2642" s="0" t="s">
        <v>5183</v>
      </c>
      <c r="C2642" s="0" t="s">
        <v>5184</v>
      </c>
      <c r="D2642" s="50" t="n">
        <v>7510.91</v>
      </c>
      <c r="E2642" s="50" t="n">
        <v>8377.5</v>
      </c>
    </row>
    <row r="2643" customFormat="false" ht="12.75" hidden="false" customHeight="false" outlineLevel="0" collapsed="false">
      <c r="B2643" s="0" t="s">
        <v>5185</v>
      </c>
      <c r="C2643" s="0" t="s">
        <v>5186</v>
      </c>
      <c r="D2643" s="50" t="n">
        <v>7509</v>
      </c>
      <c r="E2643" s="50" t="n">
        <v>8368.78</v>
      </c>
    </row>
    <row r="2644" customFormat="false" ht="12.75" hidden="false" customHeight="false" outlineLevel="0" collapsed="false">
      <c r="B2644" s="0" t="s">
        <v>5187</v>
      </c>
      <c r="C2644" s="0" t="s">
        <v>5188</v>
      </c>
      <c r="D2644" s="50" t="n">
        <v>7500</v>
      </c>
      <c r="E2644" s="50" t="n">
        <v>8337</v>
      </c>
    </row>
    <row r="2645" customFormat="false" ht="12.75" hidden="false" customHeight="false" outlineLevel="0" collapsed="false">
      <c r="B2645" s="0" t="s">
        <v>5189</v>
      </c>
      <c r="C2645" s="0" t="s">
        <v>5190</v>
      </c>
      <c r="D2645" s="50" t="n">
        <v>7500</v>
      </c>
      <c r="E2645" s="50" t="n">
        <v>8325.8</v>
      </c>
    </row>
    <row r="2646" customFormat="false" ht="12.75" hidden="false" customHeight="false" outlineLevel="0" collapsed="false">
      <c r="B2646" s="0" t="s">
        <v>5191</v>
      </c>
      <c r="C2646" s="0" t="s">
        <v>5192</v>
      </c>
      <c r="D2646" s="50" t="n">
        <v>7497.3</v>
      </c>
      <c r="E2646" s="50" t="n">
        <v>8312.75</v>
      </c>
    </row>
    <row r="2647" customFormat="false" ht="12.75" hidden="false" customHeight="false" outlineLevel="0" collapsed="false">
      <c r="B2647" s="0" t="s">
        <v>5193</v>
      </c>
      <c r="C2647" s="0" t="s">
        <v>5194</v>
      </c>
      <c r="D2647" s="50" t="n">
        <v>7495.15</v>
      </c>
      <c r="E2647" s="50" t="n">
        <v>8303.48</v>
      </c>
    </row>
    <row r="2648" customFormat="false" ht="12.75" hidden="false" customHeight="false" outlineLevel="0" collapsed="false">
      <c r="B2648" s="0" t="s">
        <v>5195</v>
      </c>
      <c r="C2648" s="0" t="s">
        <v>5196</v>
      </c>
      <c r="D2648" s="50" t="n">
        <v>7490</v>
      </c>
      <c r="E2648" s="50" t="n">
        <v>8300</v>
      </c>
    </row>
    <row r="2649" customFormat="false" ht="12.75" hidden="false" customHeight="false" outlineLevel="0" collapsed="false">
      <c r="B2649" s="0" t="s">
        <v>5197</v>
      </c>
      <c r="C2649" s="0" t="s">
        <v>5198</v>
      </c>
      <c r="D2649" s="50" t="n">
        <v>7484.88</v>
      </c>
      <c r="E2649" s="50" t="n">
        <v>8299.53</v>
      </c>
    </row>
    <row r="2650" customFormat="false" ht="12.75" hidden="false" customHeight="false" outlineLevel="0" collapsed="false">
      <c r="B2650" s="0" t="s">
        <v>5199</v>
      </c>
      <c r="C2650" s="0" t="s">
        <v>5200</v>
      </c>
      <c r="D2650" s="50" t="n">
        <v>7473</v>
      </c>
      <c r="E2650" s="50" t="n">
        <v>8288.86</v>
      </c>
    </row>
    <row r="2651" customFormat="false" ht="12.75" hidden="false" customHeight="false" outlineLevel="0" collapsed="false">
      <c r="B2651" s="0" t="s">
        <v>5201</v>
      </c>
      <c r="C2651" s="0" t="s">
        <v>5202</v>
      </c>
      <c r="D2651" s="50" t="n">
        <v>7470.19</v>
      </c>
      <c r="E2651" s="50" t="n">
        <v>8286.7</v>
      </c>
    </row>
    <row r="2652" customFormat="false" ht="12.75" hidden="false" customHeight="false" outlineLevel="0" collapsed="false">
      <c r="B2652" s="0" t="s">
        <v>5203</v>
      </c>
      <c r="C2652" s="0" t="s">
        <v>5204</v>
      </c>
      <c r="D2652" s="50" t="n">
        <v>7470</v>
      </c>
      <c r="E2652" s="50" t="n">
        <v>8280</v>
      </c>
    </row>
    <row r="2653" customFormat="false" ht="12.75" hidden="false" customHeight="false" outlineLevel="0" collapsed="false">
      <c r="B2653" s="0" t="s">
        <v>5205</v>
      </c>
      <c r="C2653" s="0" t="s">
        <v>5206</v>
      </c>
      <c r="D2653" s="50" t="n">
        <v>7462.68</v>
      </c>
      <c r="E2653" s="50" t="n">
        <v>8265</v>
      </c>
    </row>
    <row r="2654" customFormat="false" ht="12.75" hidden="false" customHeight="false" outlineLevel="0" collapsed="false">
      <c r="B2654" s="0" t="s">
        <v>5207</v>
      </c>
      <c r="C2654" s="0" t="s">
        <v>5208</v>
      </c>
      <c r="D2654" s="50" t="n">
        <v>7449.86</v>
      </c>
      <c r="E2654" s="50" t="n">
        <v>8263.03</v>
      </c>
    </row>
    <row r="2655" customFormat="false" ht="12.75" hidden="false" customHeight="false" outlineLevel="0" collapsed="false">
      <c r="B2655" s="0" t="s">
        <v>5209</v>
      </c>
      <c r="C2655" s="0" t="s">
        <v>5210</v>
      </c>
      <c r="D2655" s="50" t="n">
        <v>7440.67</v>
      </c>
      <c r="E2655" s="50" t="n">
        <v>8251.14</v>
      </c>
    </row>
    <row r="2656" customFormat="false" ht="12.75" hidden="false" customHeight="false" outlineLevel="0" collapsed="false">
      <c r="B2656" s="0" t="s">
        <v>5211</v>
      </c>
      <c r="C2656" s="0" t="s">
        <v>5212</v>
      </c>
      <c r="D2656" s="50" t="n">
        <v>7434.36</v>
      </c>
      <c r="E2656" s="50" t="n">
        <v>8250</v>
      </c>
    </row>
    <row r="2657" customFormat="false" ht="12.75" hidden="false" customHeight="false" outlineLevel="0" collapsed="false">
      <c r="B2657" s="0" t="s">
        <v>5213</v>
      </c>
      <c r="C2657" s="0" t="s">
        <v>5214</v>
      </c>
      <c r="D2657" s="50" t="n">
        <v>7428.29</v>
      </c>
      <c r="E2657" s="50" t="n">
        <v>8245.5</v>
      </c>
    </row>
    <row r="2658" customFormat="false" ht="12.75" hidden="false" customHeight="false" outlineLevel="0" collapsed="false">
      <c r="B2658" s="0" t="s">
        <v>5215</v>
      </c>
      <c r="C2658" s="0" t="s">
        <v>5216</v>
      </c>
      <c r="D2658" s="50" t="n">
        <v>7412.86</v>
      </c>
      <c r="E2658" s="50" t="n">
        <v>8221.95</v>
      </c>
    </row>
    <row r="2659" customFormat="false" ht="12.75" hidden="false" customHeight="false" outlineLevel="0" collapsed="false">
      <c r="B2659" s="0" t="s">
        <v>5217</v>
      </c>
      <c r="C2659" s="0" t="s">
        <v>5218</v>
      </c>
      <c r="D2659" s="50" t="n">
        <v>7411.2</v>
      </c>
      <c r="E2659" s="50" t="n">
        <v>8200</v>
      </c>
    </row>
    <row r="2660" customFormat="false" ht="12.75" hidden="false" customHeight="false" outlineLevel="0" collapsed="false">
      <c r="B2660" s="0" t="s">
        <v>5219</v>
      </c>
      <c r="C2660" s="0" t="s">
        <v>5220</v>
      </c>
      <c r="D2660" s="50" t="n">
        <v>7402.81</v>
      </c>
      <c r="E2660" s="50" t="n">
        <v>8199</v>
      </c>
    </row>
    <row r="2661" customFormat="false" ht="12.75" hidden="false" customHeight="false" outlineLevel="0" collapsed="false">
      <c r="B2661" s="0" t="s">
        <v>5221</v>
      </c>
      <c r="C2661" s="0" t="s">
        <v>5222</v>
      </c>
      <c r="D2661" s="50" t="n">
        <v>7400</v>
      </c>
      <c r="E2661" s="50" t="n">
        <v>8195.9</v>
      </c>
    </row>
    <row r="2662" customFormat="false" ht="12.75" hidden="false" customHeight="false" outlineLevel="0" collapsed="false">
      <c r="B2662" s="0" t="s">
        <v>5223</v>
      </c>
      <c r="C2662" s="0" t="s">
        <v>5224</v>
      </c>
      <c r="D2662" s="50" t="n">
        <v>7393.63</v>
      </c>
      <c r="E2662" s="50" t="n">
        <v>8176.06</v>
      </c>
    </row>
    <row r="2663" customFormat="false" ht="12.75" hidden="false" customHeight="false" outlineLevel="0" collapsed="false">
      <c r="B2663" s="0" t="s">
        <v>5225</v>
      </c>
      <c r="C2663" s="0" t="s">
        <v>5226</v>
      </c>
      <c r="D2663" s="50" t="n">
        <v>7375</v>
      </c>
      <c r="E2663" s="50" t="n">
        <v>8168.5</v>
      </c>
    </row>
    <row r="2664" customFormat="false" ht="12.75" hidden="false" customHeight="false" outlineLevel="0" collapsed="false">
      <c r="B2664" s="0" t="s">
        <v>5227</v>
      </c>
      <c r="C2664" s="0" t="s">
        <v>5228</v>
      </c>
      <c r="D2664" s="50" t="n">
        <v>7373.1</v>
      </c>
      <c r="E2664" s="50" t="n">
        <v>8160</v>
      </c>
    </row>
    <row r="2665" customFormat="false" ht="12.75" hidden="false" customHeight="false" outlineLevel="0" collapsed="false">
      <c r="B2665" s="0" t="s">
        <v>5229</v>
      </c>
      <c r="C2665" s="0" t="s">
        <v>5230</v>
      </c>
      <c r="D2665" s="50" t="n">
        <v>7371.42</v>
      </c>
      <c r="E2665" s="50" t="n">
        <v>8158.05</v>
      </c>
    </row>
    <row r="2666" customFormat="false" ht="12.75" hidden="false" customHeight="false" outlineLevel="0" collapsed="false">
      <c r="B2666" s="0" t="s">
        <v>5231</v>
      </c>
      <c r="C2666" s="0" t="s">
        <v>5232</v>
      </c>
      <c r="D2666" s="50" t="n">
        <v>7361.03</v>
      </c>
      <c r="E2666" s="50" t="n">
        <v>8156.91</v>
      </c>
    </row>
    <row r="2667" customFormat="false" ht="12.75" hidden="false" customHeight="false" outlineLevel="0" collapsed="false">
      <c r="B2667" s="0" t="s">
        <v>5233</v>
      </c>
      <c r="C2667" s="0" t="s">
        <v>5234</v>
      </c>
      <c r="D2667" s="50" t="n">
        <v>7350</v>
      </c>
      <c r="E2667" s="50" t="n">
        <v>8148</v>
      </c>
    </row>
    <row r="2668" customFormat="false" ht="12.75" hidden="false" customHeight="false" outlineLevel="0" collapsed="false">
      <c r="B2668" s="0" t="s">
        <v>5235</v>
      </c>
      <c r="C2668" s="0" t="s">
        <v>5236</v>
      </c>
      <c r="D2668" s="50" t="n">
        <v>7339.67</v>
      </c>
      <c r="E2668" s="50" t="n">
        <v>8144.31</v>
      </c>
    </row>
    <row r="2669" customFormat="false" ht="12.75" hidden="false" customHeight="false" outlineLevel="0" collapsed="false">
      <c r="B2669" s="0" t="s">
        <v>5237</v>
      </c>
      <c r="C2669" s="0" t="s">
        <v>5238</v>
      </c>
      <c r="D2669" s="50" t="n">
        <v>7330</v>
      </c>
      <c r="E2669" s="50" t="n">
        <v>8133.25</v>
      </c>
    </row>
    <row r="2670" customFormat="false" ht="12.75" hidden="false" customHeight="false" outlineLevel="0" collapsed="false">
      <c r="B2670" s="0" t="s">
        <v>5239</v>
      </c>
      <c r="C2670" s="0" t="s">
        <v>5240</v>
      </c>
      <c r="D2670" s="50" t="n">
        <v>7323.45</v>
      </c>
      <c r="E2670" s="50" t="n">
        <v>8125.32</v>
      </c>
    </row>
    <row r="2671" customFormat="false" ht="12.75" hidden="false" customHeight="false" outlineLevel="0" collapsed="false">
      <c r="B2671" s="0" t="s">
        <v>5241</v>
      </c>
      <c r="C2671" s="0" t="s">
        <v>5242</v>
      </c>
      <c r="D2671" s="50" t="n">
        <v>7319.51</v>
      </c>
      <c r="E2671" s="50" t="n">
        <v>8120</v>
      </c>
    </row>
    <row r="2672" customFormat="false" ht="12.75" hidden="false" customHeight="false" outlineLevel="0" collapsed="false">
      <c r="B2672" s="0" t="s">
        <v>5243</v>
      </c>
      <c r="C2672" s="0" t="s">
        <v>5244</v>
      </c>
      <c r="D2672" s="50" t="n">
        <v>7307.65</v>
      </c>
      <c r="E2672" s="50" t="n">
        <v>8113.89</v>
      </c>
    </row>
    <row r="2673" customFormat="false" ht="12.75" hidden="false" customHeight="false" outlineLevel="0" collapsed="false">
      <c r="B2673" s="0" t="s">
        <v>5245</v>
      </c>
      <c r="C2673" s="0" t="s">
        <v>5246</v>
      </c>
      <c r="D2673" s="50" t="n">
        <v>7298.85</v>
      </c>
      <c r="E2673" s="50" t="n">
        <v>8111.52</v>
      </c>
    </row>
    <row r="2674" customFormat="false" ht="12.75" hidden="false" customHeight="false" outlineLevel="0" collapsed="false">
      <c r="B2674" s="0" t="s">
        <v>5247</v>
      </c>
      <c r="C2674" s="0" t="s">
        <v>5248</v>
      </c>
      <c r="D2674" s="50" t="n">
        <v>7291.96</v>
      </c>
      <c r="E2674" s="50" t="n">
        <v>8100</v>
      </c>
    </row>
    <row r="2675" customFormat="false" ht="12.75" hidden="false" customHeight="false" outlineLevel="0" collapsed="false">
      <c r="B2675" s="0" t="s">
        <v>5249</v>
      </c>
      <c r="C2675" s="0" t="s">
        <v>5250</v>
      </c>
      <c r="D2675" s="50" t="n">
        <v>7285.55</v>
      </c>
      <c r="E2675" s="50" t="n">
        <v>8100</v>
      </c>
    </row>
    <row r="2676" customFormat="false" ht="12.75" hidden="false" customHeight="false" outlineLevel="0" collapsed="false">
      <c r="B2676" s="0" t="s">
        <v>5251</v>
      </c>
      <c r="C2676" s="0" t="s">
        <v>5252</v>
      </c>
      <c r="D2676" s="50" t="n">
        <v>7275.84</v>
      </c>
      <c r="E2676" s="50" t="n">
        <v>8091.16</v>
      </c>
    </row>
    <row r="2677" customFormat="false" ht="12.75" hidden="false" customHeight="false" outlineLevel="0" collapsed="false">
      <c r="B2677" s="0" t="s">
        <v>5253</v>
      </c>
      <c r="C2677" s="0" t="s">
        <v>5254</v>
      </c>
      <c r="D2677" s="50" t="n">
        <v>7267.09</v>
      </c>
      <c r="E2677" s="50" t="n">
        <v>8067.19</v>
      </c>
    </row>
    <row r="2678" customFormat="false" ht="12.75" hidden="false" customHeight="false" outlineLevel="0" collapsed="false">
      <c r="B2678" s="0" t="s">
        <v>5255</v>
      </c>
      <c r="C2678" s="0" t="s">
        <v>5256</v>
      </c>
      <c r="D2678" s="50" t="n">
        <v>7251.26</v>
      </c>
      <c r="E2678" s="50" t="n">
        <v>8060</v>
      </c>
    </row>
    <row r="2679" customFormat="false" ht="12.75" hidden="false" customHeight="false" outlineLevel="0" collapsed="false">
      <c r="B2679" s="0" t="s">
        <v>5257</v>
      </c>
      <c r="C2679" s="0" t="s">
        <v>5258</v>
      </c>
      <c r="D2679" s="50" t="n">
        <v>7245</v>
      </c>
      <c r="E2679" s="50" t="n">
        <v>8046.7</v>
      </c>
    </row>
    <row r="2680" customFormat="false" ht="12.75" hidden="false" customHeight="false" outlineLevel="0" collapsed="false">
      <c r="B2680" s="0" t="s">
        <v>5259</v>
      </c>
      <c r="C2680" s="0" t="s">
        <v>5260</v>
      </c>
      <c r="D2680" s="50" t="n">
        <v>7238.59</v>
      </c>
      <c r="E2680" s="50" t="n">
        <v>8045</v>
      </c>
    </row>
    <row r="2681" customFormat="false" ht="12.75" hidden="false" customHeight="false" outlineLevel="0" collapsed="false">
      <c r="B2681" s="0" t="s">
        <v>5261</v>
      </c>
      <c r="C2681" s="0" t="s">
        <v>5262</v>
      </c>
      <c r="D2681" s="50" t="n">
        <v>7236</v>
      </c>
      <c r="E2681" s="50" t="n">
        <v>8043.7</v>
      </c>
    </row>
    <row r="2682" customFormat="false" ht="12.75" hidden="false" customHeight="false" outlineLevel="0" collapsed="false">
      <c r="B2682" s="0" t="s">
        <v>5263</v>
      </c>
      <c r="C2682" s="0" t="s">
        <v>5264</v>
      </c>
      <c r="D2682" s="50" t="n">
        <v>7223.38</v>
      </c>
      <c r="E2682" s="50" t="n">
        <v>8040</v>
      </c>
    </row>
    <row r="2683" customFormat="false" ht="12.75" hidden="false" customHeight="false" outlineLevel="0" collapsed="false">
      <c r="B2683" s="0" t="s">
        <v>5265</v>
      </c>
      <c r="C2683" s="0" t="s">
        <v>5266</v>
      </c>
      <c r="D2683" s="50" t="n">
        <v>7222.25</v>
      </c>
      <c r="E2683" s="50" t="n">
        <v>8030.12</v>
      </c>
    </row>
    <row r="2684" customFormat="false" ht="12.75" hidden="false" customHeight="false" outlineLevel="0" collapsed="false">
      <c r="B2684" s="0" t="s">
        <v>5267</v>
      </c>
      <c r="C2684" s="0" t="s">
        <v>5268</v>
      </c>
      <c r="D2684" s="50" t="n">
        <v>7220.58</v>
      </c>
      <c r="E2684" s="50" t="n">
        <v>8026.4</v>
      </c>
    </row>
    <row r="2685" customFormat="false" ht="12.75" hidden="false" customHeight="false" outlineLevel="0" collapsed="false">
      <c r="B2685" s="0" t="s">
        <v>5269</v>
      </c>
      <c r="C2685" s="0" t="s">
        <v>5270</v>
      </c>
      <c r="D2685" s="50" t="n">
        <v>7220</v>
      </c>
      <c r="E2685" s="50" t="n">
        <v>8021.16</v>
      </c>
    </row>
    <row r="2686" customFormat="false" ht="12.75" hidden="false" customHeight="false" outlineLevel="0" collapsed="false">
      <c r="B2686" s="0" t="s">
        <v>5271</v>
      </c>
      <c r="C2686" s="0" t="s">
        <v>5272</v>
      </c>
      <c r="D2686" s="50" t="n">
        <v>7218.5</v>
      </c>
      <c r="E2686" s="50" t="n">
        <v>8009</v>
      </c>
    </row>
    <row r="2687" customFormat="false" ht="12.75" hidden="false" customHeight="false" outlineLevel="0" collapsed="false">
      <c r="B2687" s="0" t="s">
        <v>5273</v>
      </c>
      <c r="C2687" s="0" t="s">
        <v>5274</v>
      </c>
      <c r="D2687" s="50" t="n">
        <v>7218</v>
      </c>
      <c r="E2687" s="50" t="n">
        <v>8000</v>
      </c>
    </row>
    <row r="2688" customFormat="false" ht="12.75" hidden="false" customHeight="false" outlineLevel="0" collapsed="false">
      <c r="B2688" s="0" t="s">
        <v>5275</v>
      </c>
      <c r="C2688" s="0" t="s">
        <v>5276</v>
      </c>
      <c r="D2688" s="50" t="n">
        <v>7212.76</v>
      </c>
      <c r="E2688" s="50" t="n">
        <v>8000</v>
      </c>
    </row>
    <row r="2689" customFormat="false" ht="12.75" hidden="false" customHeight="false" outlineLevel="0" collapsed="false">
      <c r="B2689" s="0" t="s">
        <v>5277</v>
      </c>
      <c r="C2689" s="0" t="s">
        <v>5278</v>
      </c>
      <c r="D2689" s="50" t="n">
        <v>7209.74</v>
      </c>
      <c r="E2689" s="50" t="n">
        <v>7960</v>
      </c>
    </row>
    <row r="2690" customFormat="false" ht="12.75" hidden="false" customHeight="false" outlineLevel="0" collapsed="false">
      <c r="B2690" s="0" t="s">
        <v>5279</v>
      </c>
      <c r="C2690" s="0" t="s">
        <v>5280</v>
      </c>
      <c r="D2690" s="50" t="n">
        <v>7200</v>
      </c>
      <c r="E2690" s="50" t="n">
        <v>7956.22</v>
      </c>
    </row>
    <row r="2691" customFormat="false" ht="12.75" hidden="false" customHeight="false" outlineLevel="0" collapsed="false">
      <c r="B2691" s="0" t="s">
        <v>5281</v>
      </c>
      <c r="C2691" s="0" t="s">
        <v>5282</v>
      </c>
      <c r="D2691" s="50" t="n">
        <v>7200</v>
      </c>
      <c r="E2691" s="50" t="n">
        <v>7950</v>
      </c>
    </row>
    <row r="2692" customFormat="false" ht="12.75" hidden="false" customHeight="false" outlineLevel="0" collapsed="false">
      <c r="B2692" s="0" t="s">
        <v>5283</v>
      </c>
      <c r="C2692" s="0" t="s">
        <v>5284</v>
      </c>
      <c r="D2692" s="50" t="n">
        <v>7198.03</v>
      </c>
      <c r="E2692" s="50" t="n">
        <v>7933.75</v>
      </c>
    </row>
    <row r="2693" customFormat="false" ht="12.75" hidden="false" customHeight="false" outlineLevel="0" collapsed="false">
      <c r="B2693" s="0" t="s">
        <v>5285</v>
      </c>
      <c r="C2693" s="0" t="s">
        <v>5286</v>
      </c>
      <c r="D2693" s="50" t="n">
        <v>7180.9</v>
      </c>
      <c r="E2693" s="50" t="n">
        <v>7932.8</v>
      </c>
    </row>
    <row r="2694" customFormat="false" ht="12.75" hidden="false" customHeight="false" outlineLevel="0" collapsed="false">
      <c r="B2694" s="0" t="s">
        <v>5287</v>
      </c>
      <c r="C2694" s="0" t="s">
        <v>5288</v>
      </c>
      <c r="D2694" s="50" t="n">
        <v>7174.29</v>
      </c>
      <c r="E2694" s="50" t="n">
        <v>7911.52</v>
      </c>
    </row>
    <row r="2695" customFormat="false" ht="12.75" hidden="false" customHeight="false" outlineLevel="0" collapsed="false">
      <c r="B2695" s="0" t="s">
        <v>5289</v>
      </c>
      <c r="C2695" s="0" t="s">
        <v>5290</v>
      </c>
      <c r="D2695" s="50" t="n">
        <v>7170</v>
      </c>
      <c r="E2695" s="50" t="n">
        <v>7900.1</v>
      </c>
    </row>
    <row r="2696" customFormat="false" ht="12.75" hidden="false" customHeight="false" outlineLevel="0" collapsed="false">
      <c r="B2696" s="0" t="s">
        <v>5291</v>
      </c>
      <c r="C2696" s="0" t="s">
        <v>5292</v>
      </c>
      <c r="D2696" s="50" t="n">
        <v>7135.7</v>
      </c>
      <c r="E2696" s="50" t="n">
        <v>7900</v>
      </c>
    </row>
    <row r="2697" customFormat="false" ht="12.75" hidden="false" customHeight="false" outlineLevel="0" collapsed="false">
      <c r="B2697" s="0" t="s">
        <v>5293</v>
      </c>
      <c r="C2697" s="0" t="s">
        <v>5294</v>
      </c>
      <c r="D2697" s="50" t="n">
        <v>7126.95</v>
      </c>
      <c r="E2697" s="50" t="n">
        <v>7893.9</v>
      </c>
    </row>
    <row r="2698" customFormat="false" ht="12.75" hidden="false" customHeight="false" outlineLevel="0" collapsed="false">
      <c r="B2698" s="0" t="s">
        <v>5295</v>
      </c>
      <c r="C2698" s="0" t="s">
        <v>5296</v>
      </c>
      <c r="D2698" s="50" t="n">
        <v>7125.05</v>
      </c>
      <c r="E2698" s="50" t="n">
        <v>7892.14</v>
      </c>
    </row>
    <row r="2699" customFormat="false" ht="12.75" hidden="false" customHeight="false" outlineLevel="0" collapsed="false">
      <c r="B2699" s="0" t="s">
        <v>5297</v>
      </c>
      <c r="C2699" s="0" t="s">
        <v>5298</v>
      </c>
      <c r="D2699" s="50" t="n">
        <v>7113.6</v>
      </c>
      <c r="E2699" s="50" t="n">
        <v>7881.62</v>
      </c>
    </row>
    <row r="2700" customFormat="false" ht="12.75" hidden="false" customHeight="false" outlineLevel="0" collapsed="false">
      <c r="B2700" s="0" t="s">
        <v>5299</v>
      </c>
      <c r="C2700" s="0" t="s">
        <v>5300</v>
      </c>
      <c r="D2700" s="50" t="n">
        <v>7110</v>
      </c>
      <c r="E2700" s="50" t="n">
        <v>7876.05</v>
      </c>
    </row>
    <row r="2701" customFormat="false" ht="12.75" hidden="false" customHeight="false" outlineLevel="0" collapsed="false">
      <c r="B2701" s="0" t="s">
        <v>5301</v>
      </c>
      <c r="C2701" s="0" t="s">
        <v>5302</v>
      </c>
      <c r="D2701" s="50" t="n">
        <v>7100</v>
      </c>
      <c r="E2701" s="50" t="n">
        <v>7874.47</v>
      </c>
    </row>
    <row r="2702" customFormat="false" ht="12.75" hidden="false" customHeight="false" outlineLevel="0" collapsed="false">
      <c r="B2702" s="0" t="s">
        <v>5303</v>
      </c>
      <c r="C2702" s="0" t="s">
        <v>5304</v>
      </c>
      <c r="D2702" s="50" t="n">
        <v>7095</v>
      </c>
      <c r="E2702" s="50" t="n">
        <v>7843.02</v>
      </c>
    </row>
    <row r="2703" customFormat="false" ht="12.75" hidden="false" customHeight="false" outlineLevel="0" collapsed="false">
      <c r="B2703" s="0" t="s">
        <v>5305</v>
      </c>
      <c r="C2703" s="0" t="s">
        <v>5306</v>
      </c>
      <c r="D2703" s="50" t="n">
        <v>7074</v>
      </c>
      <c r="E2703" s="50" t="n">
        <v>7842</v>
      </c>
    </row>
    <row r="2704" customFormat="false" ht="12.75" hidden="false" customHeight="false" outlineLevel="0" collapsed="false">
      <c r="B2704" s="0" t="s">
        <v>5307</v>
      </c>
      <c r="C2704" s="0" t="s">
        <v>5308</v>
      </c>
      <c r="D2704" s="50" t="n">
        <v>7063.46</v>
      </c>
      <c r="E2704" s="50" t="n">
        <v>7838</v>
      </c>
    </row>
    <row r="2705" customFormat="false" ht="12.75" hidden="false" customHeight="false" outlineLevel="0" collapsed="false">
      <c r="B2705" s="0" t="s">
        <v>5309</v>
      </c>
      <c r="C2705" s="0" t="s">
        <v>5310</v>
      </c>
      <c r="D2705" s="50" t="n">
        <v>7058.4</v>
      </c>
      <c r="E2705" s="50" t="n">
        <v>7832.54</v>
      </c>
    </row>
    <row r="2706" customFormat="false" ht="12.75" hidden="false" customHeight="false" outlineLevel="0" collapsed="false">
      <c r="B2706" s="0" t="s">
        <v>5311</v>
      </c>
      <c r="C2706" s="0" t="s">
        <v>5312</v>
      </c>
      <c r="D2706" s="50" t="n">
        <v>7057.25</v>
      </c>
      <c r="E2706" s="50" t="n">
        <v>7830</v>
      </c>
    </row>
    <row r="2707" customFormat="false" ht="12.75" hidden="false" customHeight="false" outlineLevel="0" collapsed="false">
      <c r="B2707" s="0" t="s">
        <v>5313</v>
      </c>
      <c r="C2707" s="0" t="s">
        <v>5314</v>
      </c>
      <c r="D2707" s="50" t="n">
        <v>7050</v>
      </c>
      <c r="E2707" s="50" t="n">
        <v>7826</v>
      </c>
    </row>
    <row r="2708" customFormat="false" ht="12.75" hidden="false" customHeight="false" outlineLevel="0" collapsed="false">
      <c r="B2708" s="0" t="s">
        <v>5315</v>
      </c>
      <c r="C2708" s="0" t="s">
        <v>5316</v>
      </c>
      <c r="D2708" s="50" t="n">
        <v>7036.5</v>
      </c>
      <c r="E2708" s="50" t="n">
        <v>7820.85</v>
      </c>
    </row>
    <row r="2709" customFormat="false" ht="12.75" hidden="false" customHeight="false" outlineLevel="0" collapsed="false">
      <c r="B2709" s="0" t="s">
        <v>5317</v>
      </c>
      <c r="C2709" s="0" t="s">
        <v>5318</v>
      </c>
      <c r="D2709" s="50" t="n">
        <v>7035.07</v>
      </c>
      <c r="E2709" s="50" t="n">
        <v>7820</v>
      </c>
    </row>
    <row r="2710" customFormat="false" ht="12.75" hidden="false" customHeight="false" outlineLevel="0" collapsed="false">
      <c r="B2710" s="0" t="s">
        <v>5319</v>
      </c>
      <c r="C2710" s="0" t="s">
        <v>5320</v>
      </c>
      <c r="D2710" s="50" t="n">
        <v>7034</v>
      </c>
      <c r="E2710" s="50" t="n">
        <v>7820</v>
      </c>
    </row>
    <row r="2711" customFormat="false" ht="12.75" hidden="false" customHeight="false" outlineLevel="0" collapsed="false">
      <c r="B2711" s="0" t="s">
        <v>5321</v>
      </c>
      <c r="C2711" s="0" t="s">
        <v>5322</v>
      </c>
      <c r="D2711" s="50" t="n">
        <v>7028.67</v>
      </c>
      <c r="E2711" s="50" t="n">
        <v>7820</v>
      </c>
    </row>
    <row r="2712" customFormat="false" ht="12.75" hidden="false" customHeight="false" outlineLevel="0" collapsed="false">
      <c r="B2712" s="0" t="s">
        <v>5323</v>
      </c>
      <c r="C2712" s="0" t="s">
        <v>5324</v>
      </c>
      <c r="D2712" s="50" t="n">
        <v>7027.07</v>
      </c>
      <c r="E2712" s="50" t="n">
        <v>7820</v>
      </c>
    </row>
    <row r="2713" customFormat="false" ht="12.75" hidden="false" customHeight="false" outlineLevel="0" collapsed="false">
      <c r="B2713" s="0" t="s">
        <v>5325</v>
      </c>
      <c r="C2713" s="0" t="s">
        <v>5326</v>
      </c>
      <c r="D2713" s="50" t="n">
        <v>7026.87</v>
      </c>
      <c r="E2713" s="50" t="n">
        <v>7820</v>
      </c>
    </row>
    <row r="2714" customFormat="false" ht="12.75" hidden="false" customHeight="false" outlineLevel="0" collapsed="false">
      <c r="B2714" s="0" t="s">
        <v>5327</v>
      </c>
      <c r="C2714" s="0" t="s">
        <v>5328</v>
      </c>
      <c r="D2714" s="50" t="n">
        <v>7024.89</v>
      </c>
      <c r="E2714" s="50" t="n">
        <v>7820</v>
      </c>
    </row>
    <row r="2715" customFormat="false" ht="12.75" hidden="false" customHeight="false" outlineLevel="0" collapsed="false">
      <c r="B2715" s="0" t="s">
        <v>5329</v>
      </c>
      <c r="C2715" s="0" t="s">
        <v>5330</v>
      </c>
      <c r="D2715" s="50" t="n">
        <v>7020</v>
      </c>
      <c r="E2715" s="50" t="n">
        <v>7815.45</v>
      </c>
    </row>
    <row r="2716" customFormat="false" ht="12.75" hidden="false" customHeight="false" outlineLevel="0" collapsed="false">
      <c r="B2716" s="0" t="s">
        <v>5331</v>
      </c>
      <c r="C2716" s="0" t="s">
        <v>5332</v>
      </c>
      <c r="D2716" s="50" t="n">
        <v>7020</v>
      </c>
      <c r="E2716" s="50" t="n">
        <v>7808</v>
      </c>
    </row>
    <row r="2717" customFormat="false" ht="12.75" hidden="false" customHeight="false" outlineLevel="0" collapsed="false">
      <c r="B2717" s="0" t="s">
        <v>5333</v>
      </c>
      <c r="C2717" s="0" t="s">
        <v>1646</v>
      </c>
      <c r="D2717" s="50" t="n">
        <v>7017.19</v>
      </c>
      <c r="E2717" s="50" t="n">
        <v>7803.59</v>
      </c>
    </row>
    <row r="2718" customFormat="false" ht="12.75" hidden="false" customHeight="false" outlineLevel="0" collapsed="false">
      <c r="B2718" s="0" t="s">
        <v>5334</v>
      </c>
      <c r="C2718" s="0" t="s">
        <v>5335</v>
      </c>
      <c r="D2718" s="50" t="n">
        <v>7000.52</v>
      </c>
      <c r="E2718" s="50" t="n">
        <v>7776</v>
      </c>
    </row>
    <row r="2719" customFormat="false" ht="12.75" hidden="false" customHeight="false" outlineLevel="0" collapsed="false">
      <c r="B2719" s="0" t="s">
        <v>5336</v>
      </c>
      <c r="C2719" s="0" t="s">
        <v>5337</v>
      </c>
      <c r="D2719" s="50" t="n">
        <v>7000.02</v>
      </c>
      <c r="E2719" s="50" t="n">
        <v>7771.43</v>
      </c>
    </row>
    <row r="2720" customFormat="false" ht="12.75" hidden="false" customHeight="false" outlineLevel="0" collapsed="false">
      <c r="B2720" s="0" t="s">
        <v>5338</v>
      </c>
      <c r="C2720" s="0" t="s">
        <v>5339</v>
      </c>
      <c r="D2720" s="50" t="n">
        <v>7000</v>
      </c>
      <c r="E2720" s="50" t="n">
        <v>7769.26</v>
      </c>
    </row>
    <row r="2721" customFormat="false" ht="12.75" hidden="false" customHeight="false" outlineLevel="0" collapsed="false">
      <c r="B2721" s="0" t="s">
        <v>5340</v>
      </c>
      <c r="C2721" s="0" t="s">
        <v>5341</v>
      </c>
      <c r="D2721" s="50" t="n">
        <v>6986.61</v>
      </c>
      <c r="E2721" s="50" t="n">
        <v>7767.05</v>
      </c>
    </row>
    <row r="2722" customFormat="false" ht="12.75" hidden="false" customHeight="false" outlineLevel="0" collapsed="false">
      <c r="B2722" s="0" t="s">
        <v>5342</v>
      </c>
      <c r="C2722" s="0" t="s">
        <v>5343</v>
      </c>
      <c r="D2722" s="50" t="n">
        <v>6970</v>
      </c>
      <c r="E2722" s="50" t="n">
        <v>7725</v>
      </c>
    </row>
    <row r="2723" customFormat="false" ht="12.75" hidden="false" customHeight="false" outlineLevel="0" collapsed="false">
      <c r="B2723" s="0" t="s">
        <v>5344</v>
      </c>
      <c r="C2723" s="0" t="s">
        <v>5345</v>
      </c>
      <c r="D2723" s="50" t="n">
        <v>6962.5</v>
      </c>
      <c r="E2723" s="50" t="n">
        <v>7715</v>
      </c>
    </row>
    <row r="2724" customFormat="false" ht="12.75" hidden="false" customHeight="false" outlineLevel="0" collapsed="false">
      <c r="B2724" s="0" t="s">
        <v>5346</v>
      </c>
      <c r="C2724" s="0" t="s">
        <v>5347</v>
      </c>
      <c r="D2724" s="50" t="n">
        <v>6960</v>
      </c>
      <c r="E2724" s="50" t="n">
        <v>7703.34</v>
      </c>
    </row>
    <row r="2725" customFormat="false" ht="12.75" hidden="false" customHeight="false" outlineLevel="0" collapsed="false">
      <c r="B2725" s="0" t="s">
        <v>5348</v>
      </c>
      <c r="C2725" s="0" t="s">
        <v>5349</v>
      </c>
      <c r="D2725" s="50" t="n">
        <v>6960</v>
      </c>
      <c r="E2725" s="50" t="n">
        <v>7699.25</v>
      </c>
    </row>
    <row r="2726" customFormat="false" ht="12.75" hidden="false" customHeight="false" outlineLevel="0" collapsed="false">
      <c r="B2726" s="0" t="s">
        <v>5350</v>
      </c>
      <c r="C2726" s="0" t="s">
        <v>5351</v>
      </c>
      <c r="D2726" s="50" t="n">
        <v>6960</v>
      </c>
      <c r="E2726" s="50" t="n">
        <v>7693.64</v>
      </c>
    </row>
    <row r="2727" customFormat="false" ht="12.75" hidden="false" customHeight="false" outlineLevel="0" collapsed="false">
      <c r="B2727" s="0" t="s">
        <v>5352</v>
      </c>
      <c r="C2727" s="0" t="s">
        <v>5353</v>
      </c>
      <c r="D2727" s="50" t="n">
        <v>6921</v>
      </c>
      <c r="E2727" s="50" t="n">
        <v>7693</v>
      </c>
    </row>
    <row r="2728" customFormat="false" ht="12.75" hidden="false" customHeight="false" outlineLevel="0" collapsed="false">
      <c r="B2728" s="0" t="s">
        <v>5354</v>
      </c>
      <c r="C2728" s="0" t="s">
        <v>5355</v>
      </c>
      <c r="D2728" s="50" t="n">
        <v>6912.01</v>
      </c>
      <c r="E2728" s="50" t="n">
        <v>7690</v>
      </c>
    </row>
    <row r="2729" customFormat="false" ht="12.75" hidden="false" customHeight="false" outlineLevel="0" collapsed="false">
      <c r="B2729" s="0" t="s">
        <v>5356</v>
      </c>
      <c r="C2729" s="0" t="s">
        <v>5357</v>
      </c>
      <c r="D2729" s="50" t="n">
        <v>6880</v>
      </c>
      <c r="E2729" s="50" t="n">
        <v>7682.5</v>
      </c>
    </row>
    <row r="2730" customFormat="false" ht="12.75" hidden="false" customHeight="false" outlineLevel="0" collapsed="false">
      <c r="B2730" s="0" t="s">
        <v>5358</v>
      </c>
      <c r="C2730" s="0" t="s">
        <v>5359</v>
      </c>
      <c r="D2730" s="50" t="n">
        <v>6848.86</v>
      </c>
      <c r="E2730" s="50" t="n">
        <v>7680</v>
      </c>
    </row>
    <row r="2731" customFormat="false" ht="12.75" hidden="false" customHeight="false" outlineLevel="0" collapsed="false">
      <c r="B2731" s="0" t="s">
        <v>5360</v>
      </c>
      <c r="C2731" s="0" t="s">
        <v>5361</v>
      </c>
      <c r="D2731" s="50" t="n">
        <v>6841.35</v>
      </c>
      <c r="E2731" s="50" t="n">
        <v>7679</v>
      </c>
    </row>
    <row r="2732" customFormat="false" ht="12.75" hidden="false" customHeight="false" outlineLevel="0" collapsed="false">
      <c r="B2732" s="0" t="s">
        <v>5362</v>
      </c>
      <c r="C2732" s="0" t="s">
        <v>5363</v>
      </c>
      <c r="D2732" s="50" t="n">
        <v>6840</v>
      </c>
      <c r="E2732" s="50" t="n">
        <v>7677</v>
      </c>
    </row>
    <row r="2733" customFormat="false" ht="12.75" hidden="false" customHeight="false" outlineLevel="0" collapsed="false">
      <c r="B2733" s="0" t="s">
        <v>5364</v>
      </c>
      <c r="C2733" s="0" t="s">
        <v>5365</v>
      </c>
      <c r="D2733" s="50" t="n">
        <v>6840</v>
      </c>
      <c r="E2733" s="50" t="n">
        <v>7673.38</v>
      </c>
    </row>
    <row r="2734" customFormat="false" ht="12.75" hidden="false" customHeight="false" outlineLevel="0" collapsed="false">
      <c r="B2734" s="0" t="s">
        <v>5366</v>
      </c>
      <c r="C2734" s="0" t="s">
        <v>5367</v>
      </c>
      <c r="D2734" s="50" t="n">
        <v>6838.54</v>
      </c>
      <c r="E2734" s="50" t="n">
        <v>7653.47</v>
      </c>
    </row>
    <row r="2735" customFormat="false" ht="12.75" hidden="false" customHeight="false" outlineLevel="0" collapsed="false">
      <c r="B2735" s="0" t="s">
        <v>5368</v>
      </c>
      <c r="C2735" s="0" t="s">
        <v>5369</v>
      </c>
      <c r="D2735" s="50" t="n">
        <v>6836.7</v>
      </c>
      <c r="E2735" s="50" t="n">
        <v>7649.6</v>
      </c>
    </row>
    <row r="2736" customFormat="false" ht="12.75" hidden="false" customHeight="false" outlineLevel="0" collapsed="false">
      <c r="B2736" s="0" t="s">
        <v>5370</v>
      </c>
      <c r="C2736" s="0" t="s">
        <v>5371</v>
      </c>
      <c r="D2736" s="50" t="n">
        <v>6834.85</v>
      </c>
      <c r="E2736" s="50" t="n">
        <v>7640</v>
      </c>
    </row>
    <row r="2737" customFormat="false" ht="12.75" hidden="false" customHeight="false" outlineLevel="0" collapsed="false">
      <c r="B2737" s="0" t="s">
        <v>5372</v>
      </c>
      <c r="C2737" s="0" t="s">
        <v>5373</v>
      </c>
      <c r="D2737" s="50" t="n">
        <v>6818</v>
      </c>
      <c r="E2737" s="50" t="n">
        <v>7640</v>
      </c>
    </row>
    <row r="2738" customFormat="false" ht="12.75" hidden="false" customHeight="false" outlineLevel="0" collapsed="false">
      <c r="B2738" s="0" t="s">
        <v>5374</v>
      </c>
      <c r="C2738" s="0" t="s">
        <v>5375</v>
      </c>
      <c r="D2738" s="50" t="n">
        <v>6795</v>
      </c>
      <c r="E2738" s="50" t="n">
        <v>7640</v>
      </c>
    </row>
    <row r="2739" customFormat="false" ht="12.75" hidden="false" customHeight="false" outlineLevel="0" collapsed="false">
      <c r="B2739" s="0" t="s">
        <v>5376</v>
      </c>
      <c r="C2739" s="0" t="s">
        <v>5377</v>
      </c>
      <c r="D2739" s="50" t="n">
        <v>6772.16</v>
      </c>
      <c r="E2739" s="50" t="n">
        <v>7640</v>
      </c>
    </row>
    <row r="2740" customFormat="false" ht="12.75" hidden="false" customHeight="false" outlineLevel="0" collapsed="false">
      <c r="B2740" s="0" t="s">
        <v>5378</v>
      </c>
      <c r="C2740" s="0" t="s">
        <v>5379</v>
      </c>
      <c r="D2740" s="50" t="n">
        <v>6766.2</v>
      </c>
      <c r="E2740" s="50" t="n">
        <v>7640</v>
      </c>
    </row>
    <row r="2741" customFormat="false" ht="12.75" hidden="false" customHeight="false" outlineLevel="0" collapsed="false">
      <c r="B2741" s="0" t="s">
        <v>5380</v>
      </c>
      <c r="C2741" s="0" t="s">
        <v>5381</v>
      </c>
      <c r="D2741" s="50" t="n">
        <v>6752</v>
      </c>
      <c r="E2741" s="50" t="n">
        <v>7611.5</v>
      </c>
    </row>
    <row r="2742" customFormat="false" ht="12.75" hidden="false" customHeight="false" outlineLevel="0" collapsed="false">
      <c r="B2742" s="0" t="s">
        <v>5382</v>
      </c>
      <c r="C2742" s="0" t="s">
        <v>5383</v>
      </c>
      <c r="D2742" s="50" t="n">
        <v>6750</v>
      </c>
      <c r="E2742" s="50" t="n">
        <v>7606.8</v>
      </c>
    </row>
    <row r="2743" customFormat="false" ht="12.75" hidden="false" customHeight="false" outlineLevel="0" collapsed="false">
      <c r="B2743" s="0" t="s">
        <v>5384</v>
      </c>
      <c r="C2743" s="0" t="s">
        <v>5385</v>
      </c>
      <c r="D2743" s="50" t="n">
        <v>6750</v>
      </c>
      <c r="E2743" s="50" t="n">
        <v>7600.56</v>
      </c>
    </row>
    <row r="2744" customFormat="false" ht="12.75" hidden="false" customHeight="false" outlineLevel="0" collapsed="false">
      <c r="B2744" s="0" t="s">
        <v>5386</v>
      </c>
      <c r="C2744" s="0" t="s">
        <v>5387</v>
      </c>
      <c r="D2744" s="50" t="n">
        <v>6740</v>
      </c>
      <c r="E2744" s="50" t="n">
        <v>7593</v>
      </c>
    </row>
    <row r="2745" customFormat="false" ht="12.75" hidden="false" customHeight="false" outlineLevel="0" collapsed="false">
      <c r="B2745" s="0" t="s">
        <v>5388</v>
      </c>
      <c r="C2745" s="0" t="s">
        <v>5389</v>
      </c>
      <c r="D2745" s="50" t="n">
        <v>6737.58</v>
      </c>
      <c r="E2745" s="50" t="n">
        <v>7589.94</v>
      </c>
    </row>
    <row r="2746" customFormat="false" ht="12.75" hidden="false" customHeight="false" outlineLevel="0" collapsed="false">
      <c r="B2746" s="0" t="s">
        <v>5390</v>
      </c>
      <c r="C2746" s="0" t="s">
        <v>5391</v>
      </c>
      <c r="D2746" s="50" t="n">
        <v>6734.1</v>
      </c>
      <c r="E2746" s="50" t="n">
        <v>7586.9</v>
      </c>
    </row>
    <row r="2747" customFormat="false" ht="12.75" hidden="false" customHeight="false" outlineLevel="0" collapsed="false">
      <c r="B2747" s="0" t="s">
        <v>5392</v>
      </c>
      <c r="C2747" s="0" t="s">
        <v>5393</v>
      </c>
      <c r="D2747" s="50" t="n">
        <v>6732.43</v>
      </c>
      <c r="E2747" s="50" t="n">
        <v>7586.3</v>
      </c>
    </row>
    <row r="2748" customFormat="false" ht="12.75" hidden="false" customHeight="false" outlineLevel="0" collapsed="false">
      <c r="B2748" s="0" t="s">
        <v>5394</v>
      </c>
      <c r="C2748" s="0" t="s">
        <v>5395</v>
      </c>
      <c r="D2748" s="50" t="n">
        <v>6723.81</v>
      </c>
      <c r="E2748" s="50" t="n">
        <v>7580.01</v>
      </c>
    </row>
    <row r="2749" customFormat="false" ht="12.75" hidden="false" customHeight="false" outlineLevel="0" collapsed="false">
      <c r="B2749" s="0" t="s">
        <v>5396</v>
      </c>
      <c r="C2749" s="0" t="s">
        <v>5397</v>
      </c>
      <c r="D2749" s="50" t="n">
        <v>6720</v>
      </c>
      <c r="E2749" s="50" t="n">
        <v>7574</v>
      </c>
    </row>
    <row r="2750" customFormat="false" ht="12.75" hidden="false" customHeight="false" outlineLevel="0" collapsed="false">
      <c r="B2750" s="0" t="s">
        <v>5398</v>
      </c>
      <c r="C2750" s="0" t="s">
        <v>5399</v>
      </c>
      <c r="D2750" s="50" t="n">
        <v>6714.45</v>
      </c>
      <c r="E2750" s="50" t="n">
        <v>7560</v>
      </c>
    </row>
    <row r="2751" customFormat="false" ht="12.75" hidden="false" customHeight="false" outlineLevel="0" collapsed="false">
      <c r="B2751" s="0" t="s">
        <v>5400</v>
      </c>
      <c r="C2751" s="0" t="s">
        <v>5401</v>
      </c>
      <c r="D2751" s="50" t="n">
        <v>6710</v>
      </c>
      <c r="E2751" s="50" t="n">
        <v>7558.25</v>
      </c>
    </row>
    <row r="2752" customFormat="false" ht="12.75" hidden="false" customHeight="false" outlineLevel="0" collapsed="false">
      <c r="B2752" s="0" t="s">
        <v>5402</v>
      </c>
      <c r="C2752" s="0" t="s">
        <v>5403</v>
      </c>
      <c r="D2752" s="50" t="n">
        <v>6706</v>
      </c>
      <c r="E2752" s="50" t="n">
        <v>7543.97</v>
      </c>
    </row>
    <row r="2753" customFormat="false" ht="12.75" hidden="false" customHeight="false" outlineLevel="0" collapsed="false">
      <c r="B2753" s="0" t="s">
        <v>5404</v>
      </c>
      <c r="C2753" s="0" t="s">
        <v>5405</v>
      </c>
      <c r="D2753" s="50" t="n">
        <v>6703.04</v>
      </c>
      <c r="E2753" s="50" t="n">
        <v>7534.7</v>
      </c>
    </row>
    <row r="2754" customFormat="false" ht="12.75" hidden="false" customHeight="false" outlineLevel="0" collapsed="false">
      <c r="B2754" s="0" t="s">
        <v>5406</v>
      </c>
      <c r="C2754" s="0" t="s">
        <v>5407</v>
      </c>
      <c r="D2754" s="50" t="n">
        <v>6700</v>
      </c>
      <c r="E2754" s="50" t="n">
        <v>7522.4</v>
      </c>
    </row>
    <row r="2755" customFormat="false" ht="12.75" hidden="false" customHeight="false" outlineLevel="0" collapsed="false">
      <c r="B2755" s="0" t="s">
        <v>5408</v>
      </c>
      <c r="C2755" s="0" t="s">
        <v>5409</v>
      </c>
      <c r="D2755" s="50" t="n">
        <v>6696</v>
      </c>
      <c r="E2755" s="50" t="n">
        <v>7520</v>
      </c>
    </row>
    <row r="2756" customFormat="false" ht="12.75" hidden="false" customHeight="false" outlineLevel="0" collapsed="false">
      <c r="B2756" s="0" t="s">
        <v>5410</v>
      </c>
      <c r="C2756" s="0" t="s">
        <v>5411</v>
      </c>
      <c r="D2756" s="50" t="n">
        <v>6675</v>
      </c>
      <c r="E2756" s="50" t="n">
        <v>7509</v>
      </c>
    </row>
    <row r="2757" customFormat="false" ht="12.75" hidden="false" customHeight="false" outlineLevel="0" collapsed="false">
      <c r="B2757" s="0" t="s">
        <v>5412</v>
      </c>
      <c r="C2757" s="0" t="s">
        <v>5413</v>
      </c>
      <c r="D2757" s="50" t="n">
        <v>6658</v>
      </c>
      <c r="E2757" s="50" t="n">
        <v>7500</v>
      </c>
    </row>
    <row r="2758" customFormat="false" ht="12.75" hidden="false" customHeight="false" outlineLevel="0" collapsed="false">
      <c r="B2758" s="0" t="s">
        <v>5414</v>
      </c>
      <c r="C2758" s="0" t="s">
        <v>5415</v>
      </c>
      <c r="D2758" s="50" t="n">
        <v>6655</v>
      </c>
      <c r="E2758" s="50" t="n">
        <v>7500</v>
      </c>
    </row>
    <row r="2759" customFormat="false" ht="12.75" hidden="false" customHeight="false" outlineLevel="0" collapsed="false">
      <c r="B2759" s="0" t="s">
        <v>5416</v>
      </c>
      <c r="C2759" s="0" t="s">
        <v>5417</v>
      </c>
      <c r="D2759" s="50" t="n">
        <v>6641.85</v>
      </c>
      <c r="E2759" s="50" t="n">
        <v>7497.3</v>
      </c>
    </row>
    <row r="2760" customFormat="false" ht="12.75" hidden="false" customHeight="false" outlineLevel="0" collapsed="false">
      <c r="B2760" s="0" t="s">
        <v>5418</v>
      </c>
      <c r="C2760" s="0" t="s">
        <v>5419</v>
      </c>
      <c r="D2760" s="50" t="n">
        <v>6638.19</v>
      </c>
      <c r="E2760" s="50" t="n">
        <v>7490</v>
      </c>
    </row>
    <row r="2761" customFormat="false" ht="12.75" hidden="false" customHeight="false" outlineLevel="0" collapsed="false">
      <c r="B2761" s="0" t="s">
        <v>5420</v>
      </c>
      <c r="C2761" s="0" t="s">
        <v>5421</v>
      </c>
      <c r="D2761" s="50" t="n">
        <v>6635.84</v>
      </c>
      <c r="E2761" s="50" t="n">
        <v>7484.88</v>
      </c>
    </row>
    <row r="2762" customFormat="false" ht="12.75" hidden="false" customHeight="false" outlineLevel="0" collapsed="false">
      <c r="B2762" s="0" t="s">
        <v>5422</v>
      </c>
      <c r="C2762" s="0" t="s">
        <v>5423</v>
      </c>
      <c r="D2762" s="50" t="n">
        <v>6631.31</v>
      </c>
      <c r="E2762" s="50" t="n">
        <v>7480</v>
      </c>
    </row>
    <row r="2763" customFormat="false" ht="12.75" hidden="false" customHeight="false" outlineLevel="0" collapsed="false">
      <c r="B2763" s="0" t="s">
        <v>5424</v>
      </c>
      <c r="C2763" s="0" t="s">
        <v>5425</v>
      </c>
      <c r="D2763" s="50" t="n">
        <v>6620</v>
      </c>
      <c r="E2763" s="50" t="n">
        <v>7473</v>
      </c>
    </row>
    <row r="2764" customFormat="false" ht="12.75" hidden="false" customHeight="false" outlineLevel="0" collapsed="false">
      <c r="B2764" s="0" t="s">
        <v>5426</v>
      </c>
      <c r="C2764" s="0" t="s">
        <v>5427</v>
      </c>
      <c r="D2764" s="50" t="n">
        <v>6614.18</v>
      </c>
      <c r="E2764" s="50" t="n">
        <v>7470</v>
      </c>
    </row>
    <row r="2765" customFormat="false" ht="12.75" hidden="false" customHeight="false" outlineLevel="0" collapsed="false">
      <c r="B2765" s="0" t="s">
        <v>5428</v>
      </c>
      <c r="C2765" s="0" t="s">
        <v>5429</v>
      </c>
      <c r="D2765" s="50" t="n">
        <v>6609.77</v>
      </c>
      <c r="E2765" s="50" t="n">
        <v>7462.68</v>
      </c>
    </row>
    <row r="2766" customFormat="false" ht="12.75" hidden="false" customHeight="false" outlineLevel="0" collapsed="false">
      <c r="B2766" s="0" t="s">
        <v>5430</v>
      </c>
      <c r="C2766" s="0" t="s">
        <v>5431</v>
      </c>
      <c r="D2766" s="50" t="n">
        <v>6608.73</v>
      </c>
      <c r="E2766" s="50" t="n">
        <v>7449.86</v>
      </c>
    </row>
    <row r="2767" customFormat="false" ht="12.75" hidden="false" customHeight="false" outlineLevel="0" collapsed="false">
      <c r="B2767" s="0" t="s">
        <v>5432</v>
      </c>
      <c r="C2767" s="0" t="s">
        <v>5433</v>
      </c>
      <c r="D2767" s="50" t="n">
        <v>6608.57</v>
      </c>
      <c r="E2767" s="50" t="n">
        <v>7440.67</v>
      </c>
    </row>
    <row r="2768" customFormat="false" ht="12.75" hidden="false" customHeight="false" outlineLevel="0" collapsed="false">
      <c r="B2768" s="0" t="s">
        <v>5434</v>
      </c>
      <c r="C2768" s="0" t="s">
        <v>5435</v>
      </c>
      <c r="D2768" s="50" t="n">
        <v>6601.12</v>
      </c>
      <c r="E2768" s="50" t="n">
        <v>7434.36</v>
      </c>
    </row>
    <row r="2769" customFormat="false" ht="12.75" hidden="false" customHeight="false" outlineLevel="0" collapsed="false">
      <c r="B2769" s="0" t="s">
        <v>5436</v>
      </c>
      <c r="C2769" s="0" t="s">
        <v>5437</v>
      </c>
      <c r="D2769" s="50" t="n">
        <v>6600</v>
      </c>
      <c r="E2769" s="50" t="n">
        <v>7428.29</v>
      </c>
    </row>
    <row r="2770" customFormat="false" ht="12.75" hidden="false" customHeight="false" outlineLevel="0" collapsed="false">
      <c r="B2770" s="0" t="s">
        <v>5438</v>
      </c>
      <c r="C2770" s="0" t="s">
        <v>5439</v>
      </c>
      <c r="D2770" s="50" t="n">
        <v>6600</v>
      </c>
      <c r="E2770" s="50" t="n">
        <v>7412.86</v>
      </c>
    </row>
    <row r="2771" customFormat="false" ht="12.75" hidden="false" customHeight="false" outlineLevel="0" collapsed="false">
      <c r="B2771" s="0" t="s">
        <v>5440</v>
      </c>
      <c r="C2771" s="0" t="s">
        <v>5441</v>
      </c>
      <c r="D2771" s="50" t="n">
        <v>6590</v>
      </c>
      <c r="E2771" s="50" t="n">
        <v>7411.2</v>
      </c>
    </row>
    <row r="2772" customFormat="false" ht="12.75" hidden="false" customHeight="false" outlineLevel="0" collapsed="false">
      <c r="B2772" s="0" t="s">
        <v>5442</v>
      </c>
      <c r="C2772" s="0" t="s">
        <v>5443</v>
      </c>
      <c r="D2772" s="50" t="n">
        <v>6571.91</v>
      </c>
      <c r="E2772" s="50" t="n">
        <v>7402.81</v>
      </c>
    </row>
    <row r="2773" customFormat="false" ht="12.75" hidden="false" customHeight="false" outlineLevel="0" collapsed="false">
      <c r="B2773" s="0" t="s">
        <v>5444</v>
      </c>
      <c r="C2773" s="0" t="s">
        <v>5445</v>
      </c>
      <c r="D2773" s="50" t="n">
        <v>6560</v>
      </c>
      <c r="E2773" s="50" t="n">
        <v>7400</v>
      </c>
    </row>
    <row r="2774" customFormat="false" ht="12.75" hidden="false" customHeight="false" outlineLevel="0" collapsed="false">
      <c r="B2774" s="0" t="s">
        <v>5446</v>
      </c>
      <c r="C2774" s="0" t="s">
        <v>5447</v>
      </c>
      <c r="D2774" s="50" t="n">
        <v>6559.48</v>
      </c>
      <c r="E2774" s="50" t="n">
        <v>7393.63</v>
      </c>
    </row>
    <row r="2775" customFormat="false" ht="12.75" hidden="false" customHeight="false" outlineLevel="0" collapsed="false">
      <c r="B2775" s="0" t="s">
        <v>5448</v>
      </c>
      <c r="C2775" s="0" t="s">
        <v>5449</v>
      </c>
      <c r="D2775" s="50" t="n">
        <v>6557.06</v>
      </c>
      <c r="E2775" s="50" t="n">
        <v>7375</v>
      </c>
    </row>
    <row r="2776" customFormat="false" ht="12.75" hidden="false" customHeight="false" outlineLevel="0" collapsed="false">
      <c r="B2776" s="0" t="s">
        <v>5450</v>
      </c>
      <c r="C2776" s="0" t="s">
        <v>5451</v>
      </c>
      <c r="D2776" s="50" t="n">
        <v>6555.35</v>
      </c>
      <c r="E2776" s="50" t="n">
        <v>7373.1</v>
      </c>
    </row>
    <row r="2777" customFormat="false" ht="12.75" hidden="false" customHeight="false" outlineLevel="0" collapsed="false">
      <c r="B2777" s="0" t="s">
        <v>5452</v>
      </c>
      <c r="C2777" s="0" t="s">
        <v>5453</v>
      </c>
      <c r="D2777" s="50" t="n">
        <v>6551.6</v>
      </c>
      <c r="E2777" s="50" t="n">
        <v>7361.03</v>
      </c>
    </row>
    <row r="2778" customFormat="false" ht="12.75" hidden="false" customHeight="false" outlineLevel="0" collapsed="false">
      <c r="B2778" s="0" t="s">
        <v>5454</v>
      </c>
      <c r="C2778" s="0" t="s">
        <v>5455</v>
      </c>
      <c r="D2778" s="50" t="n">
        <v>6543.26</v>
      </c>
      <c r="E2778" s="50" t="n">
        <v>7355.84</v>
      </c>
    </row>
    <row r="2779" customFormat="false" ht="12.75" hidden="false" customHeight="false" outlineLevel="0" collapsed="false">
      <c r="B2779" s="0" t="s">
        <v>5456</v>
      </c>
      <c r="C2779" s="0" t="s">
        <v>5457</v>
      </c>
      <c r="D2779" s="50" t="n">
        <v>6540</v>
      </c>
      <c r="E2779" s="50" t="n">
        <v>7339.67</v>
      </c>
    </row>
    <row r="2780" customFormat="false" ht="12.75" hidden="false" customHeight="false" outlineLevel="0" collapsed="false">
      <c r="B2780" s="0" t="s">
        <v>5458</v>
      </c>
      <c r="C2780" s="0" t="s">
        <v>5459</v>
      </c>
      <c r="D2780" s="50" t="n">
        <v>6534.25</v>
      </c>
      <c r="E2780" s="50" t="n">
        <v>7330</v>
      </c>
    </row>
    <row r="2781" customFormat="false" ht="12.75" hidden="false" customHeight="false" outlineLevel="0" collapsed="false">
      <c r="B2781" s="0" t="s">
        <v>5460</v>
      </c>
      <c r="C2781" s="0" t="s">
        <v>5461</v>
      </c>
      <c r="D2781" s="50" t="n">
        <v>6529.69</v>
      </c>
      <c r="E2781" s="50" t="n">
        <v>7319.51</v>
      </c>
    </row>
    <row r="2782" customFormat="false" ht="12.75" hidden="false" customHeight="false" outlineLevel="0" collapsed="false">
      <c r="B2782" s="0" t="s">
        <v>5462</v>
      </c>
      <c r="C2782" s="0" t="s">
        <v>5463</v>
      </c>
      <c r="D2782" s="50" t="n">
        <v>6524.18</v>
      </c>
      <c r="E2782" s="50" t="n">
        <v>7311.2</v>
      </c>
    </row>
    <row r="2783" customFormat="false" ht="12.75" hidden="false" customHeight="false" outlineLevel="0" collapsed="false">
      <c r="B2783" s="0" t="s">
        <v>5464</v>
      </c>
      <c r="C2783" s="0" t="s">
        <v>5465</v>
      </c>
      <c r="D2783" s="50" t="n">
        <v>6521.76</v>
      </c>
      <c r="E2783" s="50" t="n">
        <v>7307.65</v>
      </c>
    </row>
    <row r="2784" customFormat="false" ht="12.75" hidden="false" customHeight="false" outlineLevel="0" collapsed="false">
      <c r="B2784" s="0" t="s">
        <v>5466</v>
      </c>
      <c r="C2784" s="0" t="s">
        <v>5467</v>
      </c>
      <c r="D2784" s="50" t="n">
        <v>6520</v>
      </c>
      <c r="E2784" s="50" t="n">
        <v>7298.85</v>
      </c>
    </row>
    <row r="2785" customFormat="false" ht="12.75" hidden="false" customHeight="false" outlineLevel="0" collapsed="false">
      <c r="B2785" s="0" t="s">
        <v>5468</v>
      </c>
      <c r="C2785" s="0" t="s">
        <v>5469</v>
      </c>
      <c r="D2785" s="50" t="n">
        <v>6518.57</v>
      </c>
      <c r="E2785" s="50" t="n">
        <v>7291.96</v>
      </c>
    </row>
    <row r="2786" customFormat="false" ht="12.75" hidden="false" customHeight="false" outlineLevel="0" collapsed="false">
      <c r="B2786" s="0" t="s">
        <v>5470</v>
      </c>
      <c r="C2786" s="0" t="s">
        <v>5471</v>
      </c>
      <c r="D2786" s="50" t="n">
        <v>6500</v>
      </c>
      <c r="E2786" s="50" t="n">
        <v>7285.55</v>
      </c>
    </row>
    <row r="2787" customFormat="false" ht="12.75" hidden="false" customHeight="false" outlineLevel="0" collapsed="false">
      <c r="B2787" s="0" t="s">
        <v>5472</v>
      </c>
      <c r="C2787" s="0" t="s">
        <v>5473</v>
      </c>
      <c r="D2787" s="50" t="n">
        <v>6500</v>
      </c>
      <c r="E2787" s="50" t="n">
        <v>7268.75</v>
      </c>
    </row>
    <row r="2788" customFormat="false" ht="12.75" hidden="false" customHeight="false" outlineLevel="0" collapsed="false">
      <c r="B2788" s="0" t="s">
        <v>5474</v>
      </c>
      <c r="C2788" s="0" t="s">
        <v>5475</v>
      </c>
      <c r="D2788" s="50" t="n">
        <v>6496.41</v>
      </c>
      <c r="E2788" s="50" t="n">
        <v>7245</v>
      </c>
    </row>
    <row r="2789" customFormat="false" ht="12.75" hidden="false" customHeight="false" outlineLevel="0" collapsed="false">
      <c r="B2789" s="0" t="s">
        <v>5476</v>
      </c>
      <c r="C2789" s="0" t="s">
        <v>5477</v>
      </c>
      <c r="D2789" s="50" t="n">
        <v>6486.4</v>
      </c>
      <c r="E2789" s="50" t="n">
        <v>7220</v>
      </c>
    </row>
    <row r="2790" customFormat="false" ht="12.75" hidden="false" customHeight="false" outlineLevel="0" collapsed="false">
      <c r="B2790" s="0" t="s">
        <v>5478</v>
      </c>
      <c r="C2790" s="0" t="s">
        <v>5479</v>
      </c>
      <c r="D2790" s="50" t="n">
        <v>6480.38</v>
      </c>
      <c r="E2790" s="50" t="n">
        <v>7218.5</v>
      </c>
    </row>
    <row r="2791" customFormat="false" ht="12.75" hidden="false" customHeight="false" outlineLevel="0" collapsed="false">
      <c r="B2791" s="0" t="s">
        <v>5480</v>
      </c>
      <c r="C2791" s="0" t="s">
        <v>5481</v>
      </c>
      <c r="D2791" s="50" t="n">
        <v>6480</v>
      </c>
      <c r="E2791" s="50" t="n">
        <v>7212.76</v>
      </c>
    </row>
    <row r="2792" customFormat="false" ht="12.75" hidden="false" customHeight="false" outlineLevel="0" collapsed="false">
      <c r="B2792" s="0" t="s">
        <v>5482</v>
      </c>
      <c r="C2792" s="0" t="s">
        <v>5483</v>
      </c>
      <c r="D2792" s="50" t="n">
        <v>6480</v>
      </c>
      <c r="E2792" s="50" t="n">
        <v>7200.6</v>
      </c>
    </row>
    <row r="2793" customFormat="false" ht="12.75" hidden="false" customHeight="false" outlineLevel="0" collapsed="false">
      <c r="B2793" s="0" t="s">
        <v>5484</v>
      </c>
      <c r="C2793" s="0" t="s">
        <v>5485</v>
      </c>
      <c r="D2793" s="50" t="n">
        <v>6480</v>
      </c>
      <c r="E2793" s="50" t="n">
        <v>7200</v>
      </c>
    </row>
    <row r="2794" customFormat="false" ht="12.75" hidden="false" customHeight="false" outlineLevel="0" collapsed="false">
      <c r="B2794" s="0" t="s">
        <v>5486</v>
      </c>
      <c r="C2794" s="0" t="s">
        <v>5487</v>
      </c>
      <c r="D2794" s="50" t="n">
        <v>6450</v>
      </c>
      <c r="E2794" s="50" t="n">
        <v>7200</v>
      </c>
    </row>
    <row r="2795" customFormat="false" ht="12.75" hidden="false" customHeight="false" outlineLevel="0" collapsed="false">
      <c r="B2795" s="0" t="s">
        <v>5488</v>
      </c>
      <c r="C2795" s="0" t="s">
        <v>5489</v>
      </c>
      <c r="D2795" s="50" t="n">
        <v>6450</v>
      </c>
      <c r="E2795" s="50" t="n">
        <v>7200</v>
      </c>
    </row>
    <row r="2796" customFormat="false" ht="12.75" hidden="false" customHeight="false" outlineLevel="0" collapsed="false">
      <c r="B2796" s="0" t="s">
        <v>5490</v>
      </c>
      <c r="C2796" s="0" t="s">
        <v>5491</v>
      </c>
      <c r="D2796" s="50" t="n">
        <v>6437.48</v>
      </c>
      <c r="E2796" s="50" t="n">
        <v>7200</v>
      </c>
    </row>
    <row r="2797" customFormat="false" ht="12.75" hidden="false" customHeight="false" outlineLevel="0" collapsed="false">
      <c r="B2797" s="0" t="s">
        <v>5492</v>
      </c>
      <c r="C2797" s="0" t="s">
        <v>5493</v>
      </c>
      <c r="D2797" s="50" t="n">
        <v>6425.08</v>
      </c>
      <c r="E2797" s="50" t="n">
        <v>7200</v>
      </c>
    </row>
    <row r="2798" customFormat="false" ht="12.75" hidden="false" customHeight="false" outlineLevel="0" collapsed="false">
      <c r="B2798" s="0" t="s">
        <v>5494</v>
      </c>
      <c r="C2798" s="0" t="s">
        <v>5495</v>
      </c>
      <c r="D2798" s="50" t="n">
        <v>6414.36</v>
      </c>
      <c r="E2798" s="50" t="n">
        <v>7198.03</v>
      </c>
    </row>
    <row r="2799" customFormat="false" ht="12.75" hidden="false" customHeight="false" outlineLevel="0" collapsed="false">
      <c r="B2799" s="0" t="s">
        <v>5496</v>
      </c>
      <c r="C2799" s="0" t="s">
        <v>5497</v>
      </c>
      <c r="D2799" s="50" t="n">
        <v>6400</v>
      </c>
      <c r="E2799" s="50" t="n">
        <v>7180.9</v>
      </c>
    </row>
    <row r="2800" customFormat="false" ht="12.75" hidden="false" customHeight="false" outlineLevel="0" collapsed="false">
      <c r="B2800" s="0" t="s">
        <v>5498</v>
      </c>
      <c r="C2800" s="0" t="s">
        <v>5499</v>
      </c>
      <c r="D2800" s="50" t="n">
        <v>6400</v>
      </c>
      <c r="E2800" s="50" t="n">
        <v>7135.7</v>
      </c>
    </row>
    <row r="2801" customFormat="false" ht="12.75" hidden="false" customHeight="false" outlineLevel="0" collapsed="false">
      <c r="B2801" s="0" t="s">
        <v>5500</v>
      </c>
      <c r="C2801" s="0" t="s">
        <v>5501</v>
      </c>
      <c r="D2801" s="50" t="n">
        <v>6400</v>
      </c>
      <c r="E2801" s="50" t="n">
        <v>7126.95</v>
      </c>
    </row>
    <row r="2802" customFormat="false" ht="12.75" hidden="false" customHeight="false" outlineLevel="0" collapsed="false">
      <c r="B2802" s="0" t="s">
        <v>5502</v>
      </c>
      <c r="C2802" s="0" t="s">
        <v>5503</v>
      </c>
      <c r="D2802" s="50" t="n">
        <v>6400</v>
      </c>
      <c r="E2802" s="50" t="n">
        <v>7125.05</v>
      </c>
    </row>
    <row r="2803" customFormat="false" ht="12.75" hidden="false" customHeight="false" outlineLevel="0" collapsed="false">
      <c r="B2803" s="0" t="s">
        <v>5504</v>
      </c>
      <c r="C2803" s="0" t="s">
        <v>5505</v>
      </c>
      <c r="D2803" s="50" t="n">
        <v>6400</v>
      </c>
      <c r="E2803" s="50" t="n">
        <v>7120</v>
      </c>
    </row>
    <row r="2804" customFormat="false" ht="12.75" hidden="false" customHeight="false" outlineLevel="0" collapsed="false">
      <c r="B2804" s="0" t="s">
        <v>5506</v>
      </c>
      <c r="C2804" s="0" t="s">
        <v>5507</v>
      </c>
      <c r="D2804" s="50" t="n">
        <v>6400</v>
      </c>
      <c r="E2804" s="50" t="n">
        <v>7113.6</v>
      </c>
    </row>
    <row r="2805" customFormat="false" ht="12.75" hidden="false" customHeight="false" outlineLevel="0" collapsed="false">
      <c r="B2805" s="0" t="s">
        <v>5508</v>
      </c>
      <c r="C2805" s="0" t="s">
        <v>5509</v>
      </c>
      <c r="D2805" s="50" t="n">
        <v>6400</v>
      </c>
      <c r="E2805" s="50" t="n">
        <v>7111</v>
      </c>
    </row>
    <row r="2806" customFormat="false" ht="12.75" hidden="false" customHeight="false" outlineLevel="0" collapsed="false">
      <c r="B2806" s="0" t="s">
        <v>5510</v>
      </c>
      <c r="C2806" s="0" t="s">
        <v>5511</v>
      </c>
      <c r="D2806" s="50" t="n">
        <v>6400</v>
      </c>
      <c r="E2806" s="50" t="n">
        <v>7110</v>
      </c>
    </row>
    <row r="2807" customFormat="false" ht="12.75" hidden="false" customHeight="false" outlineLevel="0" collapsed="false">
      <c r="B2807" s="0" t="s">
        <v>5512</v>
      </c>
      <c r="C2807" s="0" t="s">
        <v>5513</v>
      </c>
      <c r="D2807" s="50" t="n">
        <v>6400</v>
      </c>
      <c r="E2807" s="50" t="n">
        <v>7100</v>
      </c>
    </row>
    <row r="2808" customFormat="false" ht="12.75" hidden="false" customHeight="false" outlineLevel="0" collapsed="false">
      <c r="B2808" s="0" t="s">
        <v>5514</v>
      </c>
      <c r="C2808" s="0" t="s">
        <v>5515</v>
      </c>
      <c r="D2808" s="50" t="n">
        <v>6400</v>
      </c>
      <c r="E2808" s="50" t="n">
        <v>7095</v>
      </c>
    </row>
    <row r="2809" customFormat="false" ht="12.75" hidden="false" customHeight="false" outlineLevel="0" collapsed="false">
      <c r="B2809" s="0" t="s">
        <v>5516</v>
      </c>
      <c r="C2809" s="0" t="s">
        <v>5517</v>
      </c>
      <c r="D2809" s="50" t="n">
        <v>6400</v>
      </c>
      <c r="E2809" s="50" t="n">
        <v>7074</v>
      </c>
    </row>
    <row r="2810" customFormat="false" ht="12.75" hidden="false" customHeight="false" outlineLevel="0" collapsed="false">
      <c r="B2810" s="0" t="s">
        <v>5518</v>
      </c>
      <c r="C2810" s="0" t="s">
        <v>5519</v>
      </c>
      <c r="D2810" s="50" t="n">
        <v>6400</v>
      </c>
      <c r="E2810" s="50" t="n">
        <v>7063.46</v>
      </c>
    </row>
    <row r="2811" customFormat="false" ht="12.75" hidden="false" customHeight="false" outlineLevel="0" collapsed="false">
      <c r="B2811" s="0" t="s">
        <v>5520</v>
      </c>
      <c r="C2811" s="0" t="s">
        <v>5521</v>
      </c>
      <c r="D2811" s="50" t="n">
        <v>6400</v>
      </c>
      <c r="E2811" s="50" t="n">
        <v>7058.4</v>
      </c>
    </row>
    <row r="2812" customFormat="false" ht="12.75" hidden="false" customHeight="false" outlineLevel="0" collapsed="false">
      <c r="B2812" s="0" t="s">
        <v>5522</v>
      </c>
      <c r="C2812" s="0" t="s">
        <v>5523</v>
      </c>
      <c r="D2812" s="50" t="n">
        <v>6400</v>
      </c>
      <c r="E2812" s="50" t="n">
        <v>7056</v>
      </c>
    </row>
    <row r="2813" customFormat="false" ht="12.75" hidden="false" customHeight="false" outlineLevel="0" collapsed="false">
      <c r="B2813" s="0" t="s">
        <v>5524</v>
      </c>
      <c r="C2813" s="0" t="s">
        <v>5525</v>
      </c>
      <c r="D2813" s="50" t="n">
        <v>6392</v>
      </c>
      <c r="E2813" s="50" t="n">
        <v>7050</v>
      </c>
    </row>
    <row r="2814" customFormat="false" ht="12.75" hidden="false" customHeight="false" outlineLevel="0" collapsed="false">
      <c r="B2814" s="0" t="s">
        <v>5526</v>
      </c>
      <c r="C2814" s="0" t="s">
        <v>5527</v>
      </c>
      <c r="D2814" s="50" t="n">
        <v>6390</v>
      </c>
      <c r="E2814" s="50" t="n">
        <v>7036.5</v>
      </c>
    </row>
    <row r="2815" customFormat="false" ht="12.75" hidden="false" customHeight="false" outlineLevel="0" collapsed="false">
      <c r="B2815" s="0" t="s">
        <v>5528</v>
      </c>
      <c r="C2815" s="0" t="s">
        <v>5529</v>
      </c>
      <c r="D2815" s="50" t="n">
        <v>6388.2</v>
      </c>
      <c r="E2815" s="50" t="n">
        <v>7035.07</v>
      </c>
    </row>
    <row r="2816" customFormat="false" ht="12.75" hidden="false" customHeight="false" outlineLevel="0" collapsed="false">
      <c r="B2816" s="0" t="s">
        <v>5530</v>
      </c>
      <c r="C2816" s="0" t="s">
        <v>5531</v>
      </c>
      <c r="D2816" s="50" t="n">
        <v>6360</v>
      </c>
      <c r="E2816" s="50" t="n">
        <v>7035</v>
      </c>
    </row>
    <row r="2817" customFormat="false" ht="12.75" hidden="false" customHeight="false" outlineLevel="0" collapsed="false">
      <c r="B2817" s="0" t="s">
        <v>5532</v>
      </c>
      <c r="C2817" s="0" t="s">
        <v>5533</v>
      </c>
      <c r="D2817" s="50" t="n">
        <v>6357.71</v>
      </c>
      <c r="E2817" s="50" t="n">
        <v>7032.85</v>
      </c>
    </row>
    <row r="2818" customFormat="false" ht="12.75" hidden="false" customHeight="false" outlineLevel="0" collapsed="false">
      <c r="B2818" s="0" t="s">
        <v>5534</v>
      </c>
      <c r="C2818" s="0" t="s">
        <v>5535</v>
      </c>
      <c r="D2818" s="50" t="n">
        <v>6345</v>
      </c>
      <c r="E2818" s="50" t="n">
        <v>7028.67</v>
      </c>
    </row>
    <row r="2819" customFormat="false" ht="12.75" hidden="false" customHeight="false" outlineLevel="0" collapsed="false">
      <c r="B2819" s="0" t="s">
        <v>5536</v>
      </c>
      <c r="C2819" s="0" t="s">
        <v>5537</v>
      </c>
      <c r="D2819" s="50" t="n">
        <v>6343.11</v>
      </c>
      <c r="E2819" s="50" t="n">
        <v>7026.87</v>
      </c>
    </row>
    <row r="2820" customFormat="false" ht="12.75" hidden="false" customHeight="false" outlineLevel="0" collapsed="false">
      <c r="B2820" s="0" t="s">
        <v>5538</v>
      </c>
      <c r="C2820" s="0" t="s">
        <v>5539</v>
      </c>
      <c r="D2820" s="50" t="n">
        <v>6340</v>
      </c>
      <c r="E2820" s="50" t="n">
        <v>7024.89</v>
      </c>
    </row>
    <row r="2821" customFormat="false" ht="12.75" hidden="false" customHeight="false" outlineLevel="0" collapsed="false">
      <c r="B2821" s="0" t="s">
        <v>5540</v>
      </c>
      <c r="C2821" s="0" t="s">
        <v>5541</v>
      </c>
      <c r="D2821" s="50" t="n">
        <v>6334.33</v>
      </c>
      <c r="E2821" s="50" t="n">
        <v>7020</v>
      </c>
    </row>
    <row r="2822" customFormat="false" ht="12.75" hidden="false" customHeight="false" outlineLevel="0" collapsed="false">
      <c r="B2822" s="0" t="s">
        <v>5542</v>
      </c>
      <c r="C2822" s="0" t="s">
        <v>5543</v>
      </c>
      <c r="D2822" s="50" t="n">
        <v>6327.64</v>
      </c>
      <c r="E2822" s="50" t="n">
        <v>7020</v>
      </c>
    </row>
    <row r="2823" customFormat="false" ht="12.75" hidden="false" customHeight="false" outlineLevel="0" collapsed="false">
      <c r="B2823" s="0" t="s">
        <v>5544</v>
      </c>
      <c r="C2823" s="0" t="s">
        <v>5545</v>
      </c>
      <c r="D2823" s="50" t="n">
        <v>6324.86</v>
      </c>
      <c r="E2823" s="50" t="n">
        <v>7020</v>
      </c>
    </row>
    <row r="2824" customFormat="false" ht="12.75" hidden="false" customHeight="false" outlineLevel="0" collapsed="false">
      <c r="B2824" s="0" t="s">
        <v>5546</v>
      </c>
      <c r="C2824" s="0" t="s">
        <v>5547</v>
      </c>
      <c r="D2824" s="50" t="n">
        <v>6324</v>
      </c>
      <c r="E2824" s="50" t="n">
        <v>7020</v>
      </c>
    </row>
    <row r="2825" customFormat="false" ht="12.75" hidden="false" customHeight="false" outlineLevel="0" collapsed="false">
      <c r="B2825" s="0" t="s">
        <v>5548</v>
      </c>
      <c r="C2825" s="0" t="s">
        <v>5549</v>
      </c>
      <c r="D2825" s="50" t="n">
        <v>6315</v>
      </c>
      <c r="E2825" s="50" t="n">
        <v>7000.52</v>
      </c>
    </row>
    <row r="2826" customFormat="false" ht="12.75" hidden="false" customHeight="false" outlineLevel="0" collapsed="false">
      <c r="B2826" s="0" t="s">
        <v>5550</v>
      </c>
      <c r="C2826" s="0" t="s">
        <v>5551</v>
      </c>
      <c r="D2826" s="50" t="n">
        <v>6306</v>
      </c>
      <c r="E2826" s="50" t="n">
        <v>7000.02</v>
      </c>
    </row>
    <row r="2827" customFormat="false" ht="12.75" hidden="false" customHeight="false" outlineLevel="0" collapsed="false">
      <c r="B2827" s="0" t="s">
        <v>5552</v>
      </c>
      <c r="C2827" s="0" t="s">
        <v>5553</v>
      </c>
      <c r="D2827" s="50" t="n">
        <v>6300</v>
      </c>
      <c r="E2827" s="50" t="n">
        <v>7000</v>
      </c>
    </row>
    <row r="2828" customFormat="false" ht="12.75" hidden="false" customHeight="false" outlineLevel="0" collapsed="false">
      <c r="B2828" s="0" t="s">
        <v>5554</v>
      </c>
      <c r="C2828" s="0" t="s">
        <v>5555</v>
      </c>
      <c r="D2828" s="50" t="n">
        <v>6300</v>
      </c>
      <c r="E2828" s="50" t="n">
        <v>6986.61</v>
      </c>
    </row>
    <row r="2829" customFormat="false" ht="12.75" hidden="false" customHeight="false" outlineLevel="0" collapsed="false">
      <c r="B2829" s="0" t="s">
        <v>5556</v>
      </c>
      <c r="C2829" s="0" t="s">
        <v>5557</v>
      </c>
      <c r="D2829" s="50" t="n">
        <v>6293.68</v>
      </c>
      <c r="E2829" s="50" t="n">
        <v>6984</v>
      </c>
    </row>
    <row r="2830" customFormat="false" ht="12.75" hidden="false" customHeight="false" outlineLevel="0" collapsed="false">
      <c r="B2830" s="0" t="s">
        <v>5558</v>
      </c>
      <c r="C2830" s="0" t="s">
        <v>5559</v>
      </c>
      <c r="D2830" s="50" t="n">
        <v>6290.85</v>
      </c>
      <c r="E2830" s="50" t="n">
        <v>6960.3</v>
      </c>
    </row>
    <row r="2831" customFormat="false" ht="12.75" hidden="false" customHeight="false" outlineLevel="0" collapsed="false">
      <c r="B2831" s="0" t="s">
        <v>5560</v>
      </c>
      <c r="C2831" s="0" t="s">
        <v>5561</v>
      </c>
      <c r="D2831" s="50" t="n">
        <v>6284.66</v>
      </c>
      <c r="E2831" s="50" t="n">
        <v>6960</v>
      </c>
    </row>
    <row r="2832" customFormat="false" ht="12.75" hidden="false" customHeight="false" outlineLevel="0" collapsed="false">
      <c r="B2832" s="0" t="s">
        <v>5562</v>
      </c>
      <c r="C2832" s="0" t="s">
        <v>5563</v>
      </c>
      <c r="D2832" s="50" t="n">
        <v>6279.91</v>
      </c>
      <c r="E2832" s="50" t="n">
        <v>6960</v>
      </c>
    </row>
    <row r="2833" customFormat="false" ht="12.75" hidden="false" customHeight="false" outlineLevel="0" collapsed="false">
      <c r="B2833" s="0" t="s">
        <v>5564</v>
      </c>
      <c r="C2833" s="0" t="s">
        <v>5565</v>
      </c>
      <c r="D2833" s="50" t="n">
        <v>6279.43</v>
      </c>
      <c r="E2833" s="50" t="n">
        <v>6921</v>
      </c>
    </row>
    <row r="2834" customFormat="false" ht="12.75" hidden="false" customHeight="false" outlineLevel="0" collapsed="false">
      <c r="B2834" s="0" t="s">
        <v>5566</v>
      </c>
      <c r="C2834" s="0" t="s">
        <v>5567</v>
      </c>
      <c r="D2834" s="50" t="n">
        <v>6265.55</v>
      </c>
      <c r="E2834" s="50" t="n">
        <v>6912.01</v>
      </c>
    </row>
    <row r="2835" customFormat="false" ht="12.75" hidden="false" customHeight="false" outlineLevel="0" collapsed="false">
      <c r="B2835" s="0" t="s">
        <v>5568</v>
      </c>
      <c r="C2835" s="0" t="s">
        <v>5569</v>
      </c>
      <c r="D2835" s="50" t="n">
        <v>6256.95</v>
      </c>
      <c r="E2835" s="50" t="n">
        <v>6882</v>
      </c>
    </row>
    <row r="2836" customFormat="false" ht="12.75" hidden="false" customHeight="false" outlineLevel="0" collapsed="false">
      <c r="B2836" s="0" t="s">
        <v>5570</v>
      </c>
      <c r="C2836" s="0" t="s">
        <v>5571</v>
      </c>
      <c r="D2836" s="50" t="n">
        <v>6250</v>
      </c>
      <c r="E2836" s="50" t="n">
        <v>6880</v>
      </c>
    </row>
    <row r="2837" customFormat="false" ht="12.75" hidden="false" customHeight="false" outlineLevel="0" collapsed="false">
      <c r="B2837" s="0" t="s">
        <v>5572</v>
      </c>
      <c r="C2837" s="0" t="s">
        <v>5573</v>
      </c>
      <c r="D2837" s="50" t="n">
        <v>6249.5</v>
      </c>
      <c r="E2837" s="50" t="n">
        <v>6878</v>
      </c>
    </row>
    <row r="2838" customFormat="false" ht="12.75" hidden="false" customHeight="false" outlineLevel="0" collapsed="false">
      <c r="B2838" s="0" t="s">
        <v>5574</v>
      </c>
      <c r="C2838" s="0" t="s">
        <v>5575</v>
      </c>
      <c r="D2838" s="50" t="n">
        <v>6249</v>
      </c>
      <c r="E2838" s="50" t="n">
        <v>6841.35</v>
      </c>
    </row>
    <row r="2839" customFormat="false" ht="12.75" hidden="false" customHeight="false" outlineLevel="0" collapsed="false">
      <c r="B2839" s="0" t="s">
        <v>5576</v>
      </c>
      <c r="C2839" s="0" t="s">
        <v>5577</v>
      </c>
      <c r="D2839" s="50" t="n">
        <v>6247.67</v>
      </c>
      <c r="E2839" s="50" t="n">
        <v>6840</v>
      </c>
    </row>
    <row r="2840" customFormat="false" ht="12.75" hidden="false" customHeight="false" outlineLevel="0" collapsed="false">
      <c r="B2840" s="0" t="s">
        <v>5578</v>
      </c>
      <c r="C2840" s="0" t="s">
        <v>5579</v>
      </c>
      <c r="D2840" s="50" t="n">
        <v>6243.28</v>
      </c>
      <c r="E2840" s="50" t="n">
        <v>6838.54</v>
      </c>
    </row>
    <row r="2841" customFormat="false" ht="12.75" hidden="false" customHeight="false" outlineLevel="0" collapsed="false">
      <c r="B2841" s="0" t="s">
        <v>5580</v>
      </c>
      <c r="C2841" s="0" t="s">
        <v>5581</v>
      </c>
      <c r="D2841" s="50" t="n">
        <v>6240</v>
      </c>
      <c r="E2841" s="50" t="n">
        <v>6834.85</v>
      </c>
    </row>
    <row r="2842" customFormat="false" ht="12.75" hidden="false" customHeight="false" outlineLevel="0" collapsed="false">
      <c r="B2842" s="0" t="s">
        <v>5582</v>
      </c>
      <c r="C2842" s="0" t="s">
        <v>5583</v>
      </c>
      <c r="D2842" s="50" t="n">
        <v>6230</v>
      </c>
      <c r="E2842" s="50" t="n">
        <v>6823.39</v>
      </c>
    </row>
    <row r="2843" customFormat="false" ht="12.75" hidden="false" customHeight="false" outlineLevel="0" collapsed="false">
      <c r="B2843" s="0" t="s">
        <v>5584</v>
      </c>
      <c r="C2843" s="0" t="s">
        <v>5585</v>
      </c>
      <c r="D2843" s="50" t="n">
        <v>6222.22</v>
      </c>
      <c r="E2843" s="50" t="n">
        <v>6818</v>
      </c>
    </row>
    <row r="2844" customFormat="false" ht="12.75" hidden="false" customHeight="false" outlineLevel="0" collapsed="false">
      <c r="B2844" s="0" t="s">
        <v>5586</v>
      </c>
      <c r="C2844" s="0" t="s">
        <v>5587</v>
      </c>
      <c r="D2844" s="50" t="n">
        <v>6220</v>
      </c>
      <c r="E2844" s="50" t="n">
        <v>6800</v>
      </c>
    </row>
    <row r="2845" customFormat="false" ht="12.75" hidden="false" customHeight="false" outlineLevel="0" collapsed="false">
      <c r="B2845" s="0" t="s">
        <v>5588</v>
      </c>
      <c r="C2845" s="0" t="s">
        <v>5589</v>
      </c>
      <c r="D2845" s="50" t="n">
        <v>6220</v>
      </c>
      <c r="E2845" s="50" t="n">
        <v>6795</v>
      </c>
    </row>
    <row r="2846" customFormat="false" ht="12.75" hidden="false" customHeight="false" outlineLevel="0" collapsed="false">
      <c r="B2846" s="0" t="s">
        <v>5590</v>
      </c>
      <c r="C2846" s="0" t="s">
        <v>5591</v>
      </c>
      <c r="D2846" s="50" t="n">
        <v>6220</v>
      </c>
      <c r="E2846" s="50" t="n">
        <v>6752</v>
      </c>
    </row>
    <row r="2847" customFormat="false" ht="12.75" hidden="false" customHeight="false" outlineLevel="0" collapsed="false">
      <c r="B2847" s="0" t="s">
        <v>5592</v>
      </c>
      <c r="C2847" s="0" t="s">
        <v>5593</v>
      </c>
      <c r="D2847" s="50" t="n">
        <v>6220</v>
      </c>
      <c r="E2847" s="50" t="n">
        <v>6750</v>
      </c>
    </row>
    <row r="2848" customFormat="false" ht="12.75" hidden="false" customHeight="false" outlineLevel="0" collapsed="false">
      <c r="B2848" s="0" t="s">
        <v>5594</v>
      </c>
      <c r="C2848" s="0" t="s">
        <v>5595</v>
      </c>
      <c r="D2848" s="50" t="n">
        <v>6220</v>
      </c>
      <c r="E2848" s="50" t="n">
        <v>6740</v>
      </c>
    </row>
    <row r="2849" customFormat="false" ht="12.75" hidden="false" customHeight="false" outlineLevel="0" collapsed="false">
      <c r="B2849" s="0" t="s">
        <v>5596</v>
      </c>
      <c r="C2849" s="0" t="s">
        <v>5597</v>
      </c>
      <c r="D2849" s="50" t="n">
        <v>6220</v>
      </c>
      <c r="E2849" s="50" t="n">
        <v>6737.58</v>
      </c>
    </row>
    <row r="2850" customFormat="false" ht="12.75" hidden="false" customHeight="false" outlineLevel="0" collapsed="false">
      <c r="B2850" s="0" t="s">
        <v>5598</v>
      </c>
      <c r="C2850" s="0" t="s">
        <v>5599</v>
      </c>
      <c r="D2850" s="50" t="n">
        <v>6220</v>
      </c>
      <c r="E2850" s="50" t="n">
        <v>6734.1</v>
      </c>
    </row>
    <row r="2851" customFormat="false" ht="12.75" hidden="false" customHeight="false" outlineLevel="0" collapsed="false">
      <c r="B2851" s="0" t="s">
        <v>5600</v>
      </c>
      <c r="C2851" s="0" t="s">
        <v>5601</v>
      </c>
      <c r="D2851" s="50" t="n">
        <v>6220</v>
      </c>
      <c r="E2851" s="50" t="n">
        <v>6723.81</v>
      </c>
    </row>
    <row r="2852" customFormat="false" ht="12.75" hidden="false" customHeight="false" outlineLevel="0" collapsed="false">
      <c r="B2852" s="0" t="s">
        <v>5602</v>
      </c>
      <c r="C2852" s="0" t="s">
        <v>5603</v>
      </c>
      <c r="D2852" s="50" t="n">
        <v>6220</v>
      </c>
      <c r="E2852" s="50" t="n">
        <v>6720</v>
      </c>
    </row>
    <row r="2853" customFormat="false" ht="12.75" hidden="false" customHeight="false" outlineLevel="0" collapsed="false">
      <c r="B2853" s="0" t="s">
        <v>5604</v>
      </c>
      <c r="C2853" s="0" t="s">
        <v>5605</v>
      </c>
      <c r="D2853" s="50" t="n">
        <v>6220</v>
      </c>
      <c r="E2853" s="50" t="n">
        <v>6719.25</v>
      </c>
    </row>
    <row r="2854" customFormat="false" ht="12.75" hidden="false" customHeight="false" outlineLevel="0" collapsed="false">
      <c r="B2854" s="0" t="s">
        <v>5606</v>
      </c>
      <c r="C2854" s="0" t="s">
        <v>5607</v>
      </c>
      <c r="D2854" s="50" t="n">
        <v>6220</v>
      </c>
      <c r="E2854" s="50" t="n">
        <v>6714.45</v>
      </c>
    </row>
    <row r="2855" customFormat="false" ht="12.75" hidden="false" customHeight="false" outlineLevel="0" collapsed="false">
      <c r="B2855" s="0" t="s">
        <v>5608</v>
      </c>
      <c r="C2855" s="0" t="s">
        <v>5609</v>
      </c>
      <c r="D2855" s="50" t="n">
        <v>6220</v>
      </c>
      <c r="E2855" s="50" t="n">
        <v>6710</v>
      </c>
    </row>
    <row r="2856" customFormat="false" ht="12.75" hidden="false" customHeight="false" outlineLevel="0" collapsed="false">
      <c r="B2856" s="0" t="s">
        <v>5610</v>
      </c>
      <c r="C2856" s="0" t="s">
        <v>5611</v>
      </c>
      <c r="D2856" s="50" t="n">
        <v>6220</v>
      </c>
      <c r="E2856" s="50" t="n">
        <v>6706</v>
      </c>
    </row>
    <row r="2857" customFormat="false" ht="12.75" hidden="false" customHeight="false" outlineLevel="0" collapsed="false">
      <c r="B2857" s="0" t="s">
        <v>5612</v>
      </c>
      <c r="C2857" s="0" t="s">
        <v>5613</v>
      </c>
      <c r="D2857" s="50" t="n">
        <v>6220</v>
      </c>
      <c r="E2857" s="50" t="n">
        <v>6705.96</v>
      </c>
    </row>
    <row r="2858" customFormat="false" ht="12.75" hidden="false" customHeight="false" outlineLevel="0" collapsed="false">
      <c r="B2858" s="0" t="s">
        <v>5614</v>
      </c>
      <c r="C2858" s="0" t="s">
        <v>5615</v>
      </c>
      <c r="D2858" s="50" t="n">
        <v>6220</v>
      </c>
      <c r="E2858" s="50" t="n">
        <v>6703.04</v>
      </c>
    </row>
    <row r="2859" customFormat="false" ht="12.75" hidden="false" customHeight="false" outlineLevel="0" collapsed="false">
      <c r="B2859" s="0" t="s">
        <v>5616</v>
      </c>
      <c r="C2859" s="0" t="s">
        <v>5617</v>
      </c>
      <c r="D2859" s="50" t="n">
        <v>6220</v>
      </c>
      <c r="E2859" s="50" t="n">
        <v>6700</v>
      </c>
    </row>
    <row r="2860" customFormat="false" ht="12.75" hidden="false" customHeight="false" outlineLevel="0" collapsed="false">
      <c r="B2860" s="0" t="s">
        <v>5618</v>
      </c>
      <c r="C2860" s="0" t="s">
        <v>5619</v>
      </c>
      <c r="D2860" s="50" t="n">
        <v>6220</v>
      </c>
      <c r="E2860" s="50" t="n">
        <v>6696</v>
      </c>
    </row>
    <row r="2861" customFormat="false" ht="12.75" hidden="false" customHeight="false" outlineLevel="0" collapsed="false">
      <c r="B2861" s="0" t="s">
        <v>5620</v>
      </c>
      <c r="C2861" s="0" t="s">
        <v>5621</v>
      </c>
      <c r="D2861" s="50" t="n">
        <v>6220</v>
      </c>
      <c r="E2861" s="50" t="n">
        <v>6675</v>
      </c>
    </row>
    <row r="2862" customFormat="false" ht="12.75" hidden="false" customHeight="false" outlineLevel="0" collapsed="false">
      <c r="B2862" s="0" t="s">
        <v>5622</v>
      </c>
      <c r="C2862" s="0" t="s">
        <v>5623</v>
      </c>
      <c r="D2862" s="50" t="n">
        <v>6220</v>
      </c>
      <c r="E2862" s="50" t="n">
        <v>6658</v>
      </c>
    </row>
    <row r="2863" customFormat="false" ht="12.75" hidden="false" customHeight="false" outlineLevel="0" collapsed="false">
      <c r="B2863" s="0" t="s">
        <v>5624</v>
      </c>
      <c r="C2863" s="0" t="s">
        <v>5625</v>
      </c>
      <c r="D2863" s="50" t="n">
        <v>6220</v>
      </c>
      <c r="E2863" s="50" t="n">
        <v>6641.85</v>
      </c>
    </row>
    <row r="2864" customFormat="false" ht="12.75" hidden="false" customHeight="false" outlineLevel="0" collapsed="false">
      <c r="B2864" s="0" t="s">
        <v>5626</v>
      </c>
      <c r="C2864" s="0" t="s">
        <v>5627</v>
      </c>
      <c r="D2864" s="50" t="n">
        <v>6220</v>
      </c>
      <c r="E2864" s="50" t="n">
        <v>6640</v>
      </c>
    </row>
    <row r="2865" customFormat="false" ht="12.75" hidden="false" customHeight="false" outlineLevel="0" collapsed="false">
      <c r="B2865" s="0" t="s">
        <v>5628</v>
      </c>
      <c r="C2865" s="0" t="s">
        <v>5629</v>
      </c>
      <c r="D2865" s="50" t="n">
        <v>6220</v>
      </c>
      <c r="E2865" s="50" t="n">
        <v>6638.19</v>
      </c>
    </row>
    <row r="2866" customFormat="false" ht="12.75" hidden="false" customHeight="false" outlineLevel="0" collapsed="false">
      <c r="B2866" s="0" t="s">
        <v>5630</v>
      </c>
      <c r="C2866" s="0" t="s">
        <v>5631</v>
      </c>
      <c r="D2866" s="50" t="n">
        <v>6218.14</v>
      </c>
      <c r="E2866" s="50" t="n">
        <v>6631.31</v>
      </c>
    </row>
    <row r="2867" customFormat="false" ht="12.75" hidden="false" customHeight="false" outlineLevel="0" collapsed="false">
      <c r="B2867" s="0" t="s">
        <v>5632</v>
      </c>
      <c r="C2867" s="0" t="s">
        <v>5633</v>
      </c>
      <c r="D2867" s="50" t="n">
        <v>6211.41</v>
      </c>
      <c r="E2867" s="50" t="n">
        <v>6620</v>
      </c>
    </row>
    <row r="2868" customFormat="false" ht="12.75" hidden="false" customHeight="false" outlineLevel="0" collapsed="false">
      <c r="B2868" s="0" t="s">
        <v>5634</v>
      </c>
      <c r="C2868" s="0" t="s">
        <v>5635</v>
      </c>
      <c r="D2868" s="50" t="n">
        <v>6201.91</v>
      </c>
      <c r="E2868" s="50" t="n">
        <v>6614.18</v>
      </c>
    </row>
    <row r="2869" customFormat="false" ht="12.75" hidden="false" customHeight="false" outlineLevel="0" collapsed="false">
      <c r="B2869" s="0" t="s">
        <v>5636</v>
      </c>
      <c r="C2869" s="0" t="s">
        <v>5637</v>
      </c>
      <c r="D2869" s="50" t="n">
        <v>6200</v>
      </c>
      <c r="E2869" s="50" t="n">
        <v>6610.58</v>
      </c>
    </row>
    <row r="2870" customFormat="false" ht="12.75" hidden="false" customHeight="false" outlineLevel="0" collapsed="false">
      <c r="B2870" s="0" t="s">
        <v>5638</v>
      </c>
      <c r="C2870" s="0" t="s">
        <v>5639</v>
      </c>
      <c r="D2870" s="50" t="n">
        <v>6200</v>
      </c>
      <c r="E2870" s="50" t="n">
        <v>6609.77</v>
      </c>
    </row>
    <row r="2871" customFormat="false" ht="12.75" hidden="false" customHeight="false" outlineLevel="0" collapsed="false">
      <c r="B2871" s="0" t="s">
        <v>5640</v>
      </c>
      <c r="C2871" s="0" t="s">
        <v>5641</v>
      </c>
      <c r="D2871" s="50" t="n">
        <v>6200</v>
      </c>
      <c r="E2871" s="50" t="n">
        <v>6608.73</v>
      </c>
    </row>
    <row r="2872" customFormat="false" ht="12.75" hidden="false" customHeight="false" outlineLevel="0" collapsed="false">
      <c r="B2872" s="0" t="s">
        <v>5642</v>
      </c>
      <c r="C2872" s="0" t="s">
        <v>5643</v>
      </c>
      <c r="D2872" s="50" t="n">
        <v>6194.8</v>
      </c>
      <c r="E2872" s="50" t="n">
        <v>6608.57</v>
      </c>
    </row>
    <row r="2873" customFormat="false" ht="12.75" hidden="false" customHeight="false" outlineLevel="0" collapsed="false">
      <c r="B2873" s="0" t="s">
        <v>5644</v>
      </c>
      <c r="C2873" s="0" t="s">
        <v>5645</v>
      </c>
      <c r="D2873" s="50" t="n">
        <v>6190.28</v>
      </c>
      <c r="E2873" s="50" t="n">
        <v>6601.12</v>
      </c>
    </row>
    <row r="2874" customFormat="false" ht="12.75" hidden="false" customHeight="false" outlineLevel="0" collapsed="false">
      <c r="B2874" s="0" t="s">
        <v>5646</v>
      </c>
      <c r="C2874" s="0" t="s">
        <v>5647</v>
      </c>
      <c r="D2874" s="50" t="n">
        <v>6183.4</v>
      </c>
      <c r="E2874" s="50" t="n">
        <v>6600</v>
      </c>
    </row>
    <row r="2875" customFormat="false" ht="12.75" hidden="false" customHeight="false" outlineLevel="0" collapsed="false">
      <c r="B2875" s="0" t="s">
        <v>5648</v>
      </c>
      <c r="C2875" s="0" t="s">
        <v>5649</v>
      </c>
      <c r="D2875" s="50" t="n">
        <v>6174.5</v>
      </c>
      <c r="E2875" s="50" t="n">
        <v>6600</v>
      </c>
    </row>
    <row r="2876" customFormat="false" ht="12.75" hidden="false" customHeight="false" outlineLevel="0" collapsed="false">
      <c r="B2876" s="0" t="s">
        <v>5650</v>
      </c>
      <c r="C2876" s="0" t="s">
        <v>5651</v>
      </c>
      <c r="D2876" s="50" t="n">
        <v>6171.43</v>
      </c>
      <c r="E2876" s="50" t="n">
        <v>6590</v>
      </c>
    </row>
    <row r="2877" customFormat="false" ht="12.75" hidden="false" customHeight="false" outlineLevel="0" collapsed="false">
      <c r="B2877" s="0" t="s">
        <v>5652</v>
      </c>
      <c r="C2877" s="0" t="s">
        <v>5653</v>
      </c>
      <c r="D2877" s="50" t="n">
        <v>6160.57</v>
      </c>
      <c r="E2877" s="50" t="n">
        <v>6587.35</v>
      </c>
    </row>
    <row r="2878" customFormat="false" ht="12.75" hidden="false" customHeight="false" outlineLevel="0" collapsed="false">
      <c r="B2878" s="0" t="s">
        <v>5654</v>
      </c>
      <c r="C2878" s="0" t="s">
        <v>5655</v>
      </c>
      <c r="D2878" s="50" t="n">
        <v>6150</v>
      </c>
      <c r="E2878" s="50" t="n">
        <v>6560</v>
      </c>
    </row>
    <row r="2879" customFormat="false" ht="12.75" hidden="false" customHeight="false" outlineLevel="0" collapsed="false">
      <c r="B2879" s="0" t="s">
        <v>5656</v>
      </c>
      <c r="C2879" s="0" t="s">
        <v>5657</v>
      </c>
      <c r="D2879" s="50" t="n">
        <v>6130.92</v>
      </c>
      <c r="E2879" s="50" t="n">
        <v>6559.48</v>
      </c>
    </row>
    <row r="2880" customFormat="false" ht="12.75" hidden="false" customHeight="false" outlineLevel="0" collapsed="false">
      <c r="B2880" s="0" t="s">
        <v>5658</v>
      </c>
      <c r="C2880" s="0" t="s">
        <v>5659</v>
      </c>
      <c r="D2880" s="50" t="n">
        <v>6128</v>
      </c>
      <c r="E2880" s="50" t="n">
        <v>6557.06</v>
      </c>
    </row>
    <row r="2881" customFormat="false" ht="12.75" hidden="false" customHeight="false" outlineLevel="0" collapsed="false">
      <c r="B2881" s="0" t="s">
        <v>5660</v>
      </c>
      <c r="C2881" s="0" t="s">
        <v>5661</v>
      </c>
      <c r="D2881" s="50" t="n">
        <v>6115.33</v>
      </c>
      <c r="E2881" s="50" t="n">
        <v>6555.35</v>
      </c>
    </row>
    <row r="2882" customFormat="false" ht="12.75" hidden="false" customHeight="false" outlineLevel="0" collapsed="false">
      <c r="B2882" s="0" t="s">
        <v>5662</v>
      </c>
      <c r="C2882" s="0" t="s">
        <v>5663</v>
      </c>
      <c r="D2882" s="50" t="n">
        <v>6114.36</v>
      </c>
      <c r="E2882" s="50" t="n">
        <v>6552</v>
      </c>
    </row>
    <row r="2883" customFormat="false" ht="12.75" hidden="false" customHeight="false" outlineLevel="0" collapsed="false">
      <c r="B2883" s="0" t="s">
        <v>5664</v>
      </c>
      <c r="C2883" s="0" t="s">
        <v>5665</v>
      </c>
      <c r="D2883" s="50" t="n">
        <v>6112.8</v>
      </c>
      <c r="E2883" s="50" t="n">
        <v>6551.6</v>
      </c>
    </row>
    <row r="2884" customFormat="false" ht="12.75" hidden="false" customHeight="false" outlineLevel="0" collapsed="false">
      <c r="B2884" s="0" t="s">
        <v>5666</v>
      </c>
      <c r="C2884" s="0" t="s">
        <v>5667</v>
      </c>
      <c r="D2884" s="50" t="n">
        <v>6112.63</v>
      </c>
      <c r="E2884" s="50" t="n">
        <v>6549.77</v>
      </c>
    </row>
    <row r="2885" customFormat="false" ht="12.75" hidden="false" customHeight="false" outlineLevel="0" collapsed="false">
      <c r="B2885" s="0" t="s">
        <v>5668</v>
      </c>
      <c r="C2885" s="0" t="s">
        <v>5669</v>
      </c>
      <c r="D2885" s="50" t="n">
        <v>6111.58</v>
      </c>
      <c r="E2885" s="50" t="n">
        <v>6543.26</v>
      </c>
    </row>
    <row r="2886" customFormat="false" ht="12.75" hidden="false" customHeight="false" outlineLevel="0" collapsed="false">
      <c r="B2886" s="0" t="s">
        <v>5670</v>
      </c>
      <c r="C2886" s="0" t="s">
        <v>5671</v>
      </c>
      <c r="D2886" s="50" t="n">
        <v>6105.35</v>
      </c>
      <c r="E2886" s="50" t="n">
        <v>6540</v>
      </c>
    </row>
    <row r="2887" customFormat="false" ht="12.75" hidden="false" customHeight="false" outlineLevel="0" collapsed="false">
      <c r="B2887" s="0" t="s">
        <v>5672</v>
      </c>
      <c r="C2887" s="0" t="s">
        <v>5673</v>
      </c>
      <c r="D2887" s="50" t="n">
        <v>6100</v>
      </c>
      <c r="E2887" s="50" t="n">
        <v>6534.25</v>
      </c>
    </row>
    <row r="2888" customFormat="false" ht="12.75" hidden="false" customHeight="false" outlineLevel="0" collapsed="false">
      <c r="B2888" s="0" t="s">
        <v>5674</v>
      </c>
      <c r="C2888" s="0" t="s">
        <v>5675</v>
      </c>
      <c r="D2888" s="50" t="n">
        <v>6091.31</v>
      </c>
      <c r="E2888" s="50" t="n">
        <v>6529.69</v>
      </c>
    </row>
    <row r="2889" customFormat="false" ht="12.75" hidden="false" customHeight="false" outlineLevel="0" collapsed="false">
      <c r="B2889" s="0" t="s">
        <v>5676</v>
      </c>
      <c r="C2889" s="0" t="s">
        <v>5677</v>
      </c>
      <c r="D2889" s="50" t="n">
        <v>6080</v>
      </c>
      <c r="E2889" s="50" t="n">
        <v>6527.62</v>
      </c>
    </row>
    <row r="2890" customFormat="false" ht="12.75" hidden="false" customHeight="false" outlineLevel="0" collapsed="false">
      <c r="B2890" s="0" t="s">
        <v>5678</v>
      </c>
      <c r="C2890" s="0" t="s">
        <v>5679</v>
      </c>
      <c r="D2890" s="50" t="n">
        <v>6078</v>
      </c>
      <c r="E2890" s="50" t="n">
        <v>6524.18</v>
      </c>
    </row>
    <row r="2891" customFormat="false" ht="12.75" hidden="false" customHeight="false" outlineLevel="0" collapsed="false">
      <c r="B2891" s="0" t="s">
        <v>5680</v>
      </c>
      <c r="C2891" s="0" t="s">
        <v>5681</v>
      </c>
      <c r="D2891" s="50" t="n">
        <v>6077</v>
      </c>
      <c r="E2891" s="50" t="n">
        <v>6521.76</v>
      </c>
    </row>
    <row r="2892" customFormat="false" ht="12.75" hidden="false" customHeight="false" outlineLevel="0" collapsed="false">
      <c r="B2892" s="0" t="s">
        <v>5682</v>
      </c>
      <c r="C2892" s="0" t="s">
        <v>5683</v>
      </c>
      <c r="D2892" s="50" t="n">
        <v>6063.06</v>
      </c>
      <c r="E2892" s="50" t="n">
        <v>6500</v>
      </c>
    </row>
    <row r="2893" customFormat="false" ht="12.75" hidden="false" customHeight="false" outlineLevel="0" collapsed="false">
      <c r="B2893" s="0" t="s">
        <v>5684</v>
      </c>
      <c r="C2893" s="0" t="s">
        <v>5685</v>
      </c>
      <c r="D2893" s="50" t="n">
        <v>6061.47</v>
      </c>
      <c r="E2893" s="50" t="n">
        <v>6500</v>
      </c>
    </row>
    <row r="2894" customFormat="false" ht="12.75" hidden="false" customHeight="false" outlineLevel="0" collapsed="false">
      <c r="B2894" s="0" t="s">
        <v>5686</v>
      </c>
      <c r="C2894" s="0" t="s">
        <v>5687</v>
      </c>
      <c r="D2894" s="50" t="n">
        <v>6054.55</v>
      </c>
      <c r="E2894" s="50" t="n">
        <v>6496.41</v>
      </c>
    </row>
    <row r="2895" customFormat="false" ht="12.75" hidden="false" customHeight="false" outlineLevel="0" collapsed="false">
      <c r="B2895" s="0" t="s">
        <v>5688</v>
      </c>
      <c r="C2895" s="0" t="s">
        <v>5689</v>
      </c>
      <c r="D2895" s="50" t="n">
        <v>6040</v>
      </c>
      <c r="E2895" s="50" t="n">
        <v>6486.4</v>
      </c>
    </row>
    <row r="2896" customFormat="false" ht="12.75" hidden="false" customHeight="false" outlineLevel="0" collapsed="false">
      <c r="B2896" s="0" t="s">
        <v>5690</v>
      </c>
      <c r="C2896" s="0" t="s">
        <v>5691</v>
      </c>
      <c r="D2896" s="50" t="n">
        <v>6026.31</v>
      </c>
      <c r="E2896" s="50" t="n">
        <v>6480.38</v>
      </c>
    </row>
    <row r="2897" customFormat="false" ht="12.75" hidden="false" customHeight="false" outlineLevel="0" collapsed="false">
      <c r="B2897" s="0" t="s">
        <v>5692</v>
      </c>
      <c r="C2897" s="0" t="s">
        <v>5693</v>
      </c>
      <c r="D2897" s="50" t="n">
        <v>6000</v>
      </c>
      <c r="E2897" s="50" t="n">
        <v>6480</v>
      </c>
    </row>
    <row r="2898" customFormat="false" ht="12.75" hidden="false" customHeight="false" outlineLevel="0" collapsed="false">
      <c r="B2898" s="0" t="s">
        <v>5694</v>
      </c>
      <c r="C2898" s="0" t="s">
        <v>5695</v>
      </c>
      <c r="D2898" s="50" t="n">
        <v>6000</v>
      </c>
      <c r="E2898" s="50" t="n">
        <v>6480</v>
      </c>
    </row>
    <row r="2899" customFormat="false" ht="12.75" hidden="false" customHeight="false" outlineLevel="0" collapsed="false">
      <c r="B2899" s="0" t="s">
        <v>5696</v>
      </c>
      <c r="C2899" s="0" t="s">
        <v>5697</v>
      </c>
      <c r="D2899" s="50" t="n">
        <v>6000</v>
      </c>
      <c r="E2899" s="50" t="n">
        <v>6480</v>
      </c>
    </row>
    <row r="2900" customFormat="false" ht="12.75" hidden="false" customHeight="false" outlineLevel="0" collapsed="false">
      <c r="B2900" s="0" t="s">
        <v>5698</v>
      </c>
      <c r="C2900" s="0" t="s">
        <v>5699</v>
      </c>
      <c r="D2900" s="50" t="n">
        <v>6000</v>
      </c>
      <c r="E2900" s="50" t="n">
        <v>6475.7</v>
      </c>
    </row>
    <row r="2901" customFormat="false" ht="12.75" hidden="false" customHeight="false" outlineLevel="0" collapsed="false">
      <c r="B2901" s="0" t="s">
        <v>5700</v>
      </c>
      <c r="C2901" s="0" t="s">
        <v>5701</v>
      </c>
      <c r="D2901" s="50" t="n">
        <v>6000</v>
      </c>
      <c r="E2901" s="50" t="n">
        <v>6468.34</v>
      </c>
    </row>
    <row r="2902" customFormat="false" ht="12.75" hidden="false" customHeight="false" outlineLevel="0" collapsed="false">
      <c r="B2902" s="0" t="s">
        <v>5702</v>
      </c>
      <c r="C2902" s="0" t="s">
        <v>5703</v>
      </c>
      <c r="D2902" s="50" t="n">
        <v>5996.5</v>
      </c>
      <c r="E2902" s="50" t="n">
        <v>6461.3</v>
      </c>
    </row>
    <row r="2903" customFormat="false" ht="12.75" hidden="false" customHeight="false" outlineLevel="0" collapsed="false">
      <c r="B2903" s="0" t="s">
        <v>5704</v>
      </c>
      <c r="C2903" s="0" t="s">
        <v>5705</v>
      </c>
      <c r="D2903" s="50" t="n">
        <v>5989.94</v>
      </c>
      <c r="E2903" s="50" t="n">
        <v>6450</v>
      </c>
    </row>
    <row r="2904" customFormat="false" ht="12.75" hidden="false" customHeight="false" outlineLevel="0" collapsed="false">
      <c r="B2904" s="0" t="s">
        <v>5706</v>
      </c>
      <c r="C2904" s="0" t="s">
        <v>5707</v>
      </c>
      <c r="D2904" s="50" t="n">
        <v>5980</v>
      </c>
      <c r="E2904" s="50" t="n">
        <v>6445.42</v>
      </c>
    </row>
    <row r="2905" customFormat="false" ht="12.75" hidden="false" customHeight="false" outlineLevel="0" collapsed="false">
      <c r="B2905" s="0" t="s">
        <v>5708</v>
      </c>
      <c r="C2905" s="0" t="s">
        <v>5709</v>
      </c>
      <c r="D2905" s="50" t="n">
        <v>5980</v>
      </c>
      <c r="E2905" s="50" t="n">
        <v>6425.08</v>
      </c>
    </row>
    <row r="2906" customFormat="false" ht="12.75" hidden="false" customHeight="false" outlineLevel="0" collapsed="false">
      <c r="B2906" s="0" t="s">
        <v>5710</v>
      </c>
      <c r="C2906" s="0" t="s">
        <v>5711</v>
      </c>
      <c r="D2906" s="50" t="n">
        <v>5959.09</v>
      </c>
      <c r="E2906" s="50" t="n">
        <v>6414.36</v>
      </c>
    </row>
    <row r="2907" customFormat="false" ht="12.75" hidden="false" customHeight="false" outlineLevel="0" collapsed="false">
      <c r="B2907" s="0" t="s">
        <v>5712</v>
      </c>
      <c r="C2907" s="0" t="s">
        <v>5713</v>
      </c>
      <c r="D2907" s="50" t="n">
        <v>5950</v>
      </c>
      <c r="E2907" s="50" t="n">
        <v>6400</v>
      </c>
    </row>
    <row r="2908" customFormat="false" ht="12.75" hidden="false" customHeight="false" outlineLevel="0" collapsed="false">
      <c r="B2908" s="0" t="s">
        <v>5714</v>
      </c>
      <c r="C2908" s="0" t="s">
        <v>5715</v>
      </c>
      <c r="D2908" s="50" t="n">
        <v>5948.1</v>
      </c>
      <c r="E2908" s="50" t="n">
        <v>6400</v>
      </c>
    </row>
    <row r="2909" customFormat="false" ht="12.75" hidden="false" customHeight="false" outlineLevel="0" collapsed="false">
      <c r="B2909" s="0" t="s">
        <v>5716</v>
      </c>
      <c r="C2909" s="0" t="s">
        <v>5717</v>
      </c>
      <c r="D2909" s="50" t="n">
        <v>5940</v>
      </c>
      <c r="E2909" s="50" t="n">
        <v>6400</v>
      </c>
    </row>
    <row r="2910" customFormat="false" ht="12.75" hidden="false" customHeight="false" outlineLevel="0" collapsed="false">
      <c r="B2910" s="0" t="s">
        <v>5718</v>
      </c>
      <c r="C2910" s="0" t="s">
        <v>5719</v>
      </c>
      <c r="D2910" s="50" t="n">
        <v>5939.89</v>
      </c>
      <c r="E2910" s="50" t="n">
        <v>6400</v>
      </c>
    </row>
    <row r="2911" customFormat="false" ht="12.75" hidden="false" customHeight="false" outlineLevel="0" collapsed="false">
      <c r="B2911" s="0" t="s">
        <v>5720</v>
      </c>
      <c r="C2911" s="0" t="s">
        <v>5721</v>
      </c>
      <c r="D2911" s="50" t="n">
        <v>5936.9</v>
      </c>
      <c r="E2911" s="50" t="n">
        <v>6400</v>
      </c>
    </row>
    <row r="2912" customFormat="false" ht="12.75" hidden="false" customHeight="false" outlineLevel="0" collapsed="false">
      <c r="B2912" s="0" t="s">
        <v>5722</v>
      </c>
      <c r="C2912" s="0" t="s">
        <v>5723</v>
      </c>
      <c r="D2912" s="50" t="n">
        <v>5934.44</v>
      </c>
      <c r="E2912" s="50" t="n">
        <v>6400</v>
      </c>
    </row>
    <row r="2913" customFormat="false" ht="12.75" hidden="false" customHeight="false" outlineLevel="0" collapsed="false">
      <c r="B2913" s="0" t="s">
        <v>5724</v>
      </c>
      <c r="C2913" s="0" t="s">
        <v>5725</v>
      </c>
      <c r="D2913" s="50" t="n">
        <v>5925</v>
      </c>
      <c r="E2913" s="50" t="n">
        <v>6400</v>
      </c>
    </row>
    <row r="2914" customFormat="false" ht="12.75" hidden="false" customHeight="false" outlineLevel="0" collapsed="false">
      <c r="B2914" s="0" t="s">
        <v>5726</v>
      </c>
      <c r="C2914" s="0" t="s">
        <v>799</v>
      </c>
      <c r="D2914" s="50" t="n">
        <v>5922.8</v>
      </c>
      <c r="E2914" s="50" t="n">
        <v>6400</v>
      </c>
    </row>
    <row r="2915" customFormat="false" ht="12.75" hidden="false" customHeight="false" outlineLevel="0" collapsed="false">
      <c r="B2915" s="0" t="s">
        <v>5727</v>
      </c>
      <c r="C2915" s="0" t="s">
        <v>5728</v>
      </c>
      <c r="D2915" s="50" t="n">
        <v>5919</v>
      </c>
      <c r="E2915" s="50" t="n">
        <v>6400</v>
      </c>
    </row>
    <row r="2916" customFormat="false" ht="12.75" hidden="false" customHeight="false" outlineLevel="0" collapsed="false">
      <c r="B2916" s="0" t="s">
        <v>5729</v>
      </c>
      <c r="C2916" s="0" t="s">
        <v>5730</v>
      </c>
      <c r="D2916" s="50" t="n">
        <v>5911</v>
      </c>
      <c r="E2916" s="50" t="n">
        <v>6400</v>
      </c>
    </row>
    <row r="2917" customFormat="false" ht="12.75" hidden="false" customHeight="false" outlineLevel="0" collapsed="false">
      <c r="B2917" s="0" t="s">
        <v>5731</v>
      </c>
      <c r="C2917" s="0" t="s">
        <v>5732</v>
      </c>
      <c r="D2917" s="50" t="n">
        <v>5901.39</v>
      </c>
      <c r="E2917" s="50" t="n">
        <v>6400</v>
      </c>
    </row>
    <row r="2918" customFormat="false" ht="12.75" hidden="false" customHeight="false" outlineLevel="0" collapsed="false">
      <c r="B2918" s="0" t="s">
        <v>5733</v>
      </c>
      <c r="C2918" s="0" t="s">
        <v>5734</v>
      </c>
      <c r="D2918" s="50" t="n">
        <v>5900</v>
      </c>
      <c r="E2918" s="50" t="n">
        <v>6400</v>
      </c>
    </row>
    <row r="2919" customFormat="false" ht="12.75" hidden="false" customHeight="false" outlineLevel="0" collapsed="false">
      <c r="B2919" s="0" t="s">
        <v>5735</v>
      </c>
      <c r="C2919" s="0" t="s">
        <v>5736</v>
      </c>
      <c r="D2919" s="50" t="n">
        <v>5883.02</v>
      </c>
      <c r="E2919" s="50" t="n">
        <v>6400</v>
      </c>
    </row>
    <row r="2920" customFormat="false" ht="12.75" hidden="false" customHeight="false" outlineLevel="0" collapsed="false">
      <c r="B2920" s="0" t="s">
        <v>5737</v>
      </c>
      <c r="C2920" s="0" t="s">
        <v>5738</v>
      </c>
      <c r="D2920" s="50" t="n">
        <v>5880</v>
      </c>
      <c r="E2920" s="50" t="n">
        <v>6400</v>
      </c>
    </row>
    <row r="2921" customFormat="false" ht="12.75" hidden="false" customHeight="false" outlineLevel="0" collapsed="false">
      <c r="B2921" s="0" t="s">
        <v>5739</v>
      </c>
      <c r="C2921" s="0" t="s">
        <v>5740</v>
      </c>
      <c r="D2921" s="50" t="n">
        <v>5880</v>
      </c>
      <c r="E2921" s="50" t="n">
        <v>6400</v>
      </c>
    </row>
    <row r="2922" customFormat="false" ht="12.75" hidden="false" customHeight="false" outlineLevel="0" collapsed="false">
      <c r="B2922" s="0" t="s">
        <v>5741</v>
      </c>
      <c r="C2922" s="0" t="s">
        <v>5742</v>
      </c>
      <c r="D2922" s="50" t="n">
        <v>5880</v>
      </c>
      <c r="E2922" s="50" t="n">
        <v>6400</v>
      </c>
    </row>
    <row r="2923" customFormat="false" ht="12.75" hidden="false" customHeight="false" outlineLevel="0" collapsed="false">
      <c r="B2923" s="0" t="s">
        <v>5743</v>
      </c>
      <c r="C2923" s="0" t="s">
        <v>5744</v>
      </c>
      <c r="D2923" s="50" t="n">
        <v>5878.7</v>
      </c>
      <c r="E2923" s="50" t="n">
        <v>6400</v>
      </c>
    </row>
    <row r="2924" customFormat="false" ht="12.75" hidden="false" customHeight="false" outlineLevel="0" collapsed="false">
      <c r="B2924" s="0" t="s">
        <v>5745</v>
      </c>
      <c r="C2924" s="0" t="s">
        <v>5746</v>
      </c>
      <c r="D2924" s="50" t="n">
        <v>5878.5</v>
      </c>
      <c r="E2924" s="50" t="n">
        <v>6400</v>
      </c>
    </row>
    <row r="2925" customFormat="false" ht="12.75" hidden="false" customHeight="false" outlineLevel="0" collapsed="false">
      <c r="B2925" s="0" t="s">
        <v>5747</v>
      </c>
      <c r="C2925" s="0" t="s">
        <v>5748</v>
      </c>
      <c r="D2925" s="50" t="n">
        <v>5871.18</v>
      </c>
      <c r="E2925" s="50" t="n">
        <v>6400</v>
      </c>
    </row>
    <row r="2926" customFormat="false" ht="12.75" hidden="false" customHeight="false" outlineLevel="0" collapsed="false">
      <c r="B2926" s="0" t="s">
        <v>5749</v>
      </c>
      <c r="C2926" s="0" t="s">
        <v>5750</v>
      </c>
      <c r="D2926" s="50" t="n">
        <v>5868.29</v>
      </c>
      <c r="E2926" s="50" t="n">
        <v>6400</v>
      </c>
    </row>
    <row r="2927" customFormat="false" ht="12.75" hidden="false" customHeight="false" outlineLevel="0" collapsed="false">
      <c r="B2927" s="0" t="s">
        <v>5751</v>
      </c>
      <c r="C2927" s="0" t="s">
        <v>5752</v>
      </c>
      <c r="D2927" s="50" t="n">
        <v>5860</v>
      </c>
      <c r="E2927" s="50" t="n">
        <v>6400</v>
      </c>
    </row>
    <row r="2928" customFormat="false" ht="12.75" hidden="false" customHeight="false" outlineLevel="0" collapsed="false">
      <c r="B2928" s="0" t="s">
        <v>5753</v>
      </c>
      <c r="C2928" s="0" t="s">
        <v>5754</v>
      </c>
      <c r="D2928" s="50" t="n">
        <v>5858.19</v>
      </c>
      <c r="E2928" s="50" t="n">
        <v>6400</v>
      </c>
    </row>
    <row r="2929" customFormat="false" ht="12.75" hidden="false" customHeight="false" outlineLevel="0" collapsed="false">
      <c r="B2929" s="0" t="s">
        <v>5755</v>
      </c>
      <c r="C2929" s="0" t="s">
        <v>5756</v>
      </c>
      <c r="D2929" s="50" t="n">
        <v>5858.1</v>
      </c>
      <c r="E2929" s="50" t="n">
        <v>6400</v>
      </c>
    </row>
    <row r="2930" customFormat="false" ht="12.75" hidden="false" customHeight="false" outlineLevel="0" collapsed="false">
      <c r="B2930" s="0" t="s">
        <v>5757</v>
      </c>
      <c r="C2930" s="0" t="s">
        <v>5758</v>
      </c>
      <c r="D2930" s="50" t="n">
        <v>5851.64</v>
      </c>
      <c r="E2930" s="50" t="n">
        <v>6400</v>
      </c>
    </row>
    <row r="2931" customFormat="false" ht="12.75" hidden="false" customHeight="false" outlineLevel="0" collapsed="false">
      <c r="B2931" s="0" t="s">
        <v>5759</v>
      </c>
      <c r="C2931" s="0" t="s">
        <v>5760</v>
      </c>
      <c r="D2931" s="50" t="n">
        <v>5850</v>
      </c>
      <c r="E2931" s="50" t="n">
        <v>6400</v>
      </c>
    </row>
    <row r="2932" customFormat="false" ht="12.75" hidden="false" customHeight="false" outlineLevel="0" collapsed="false">
      <c r="B2932" s="0" t="s">
        <v>5761</v>
      </c>
      <c r="C2932" s="0" t="s">
        <v>5762</v>
      </c>
      <c r="D2932" s="50" t="n">
        <v>5846.46</v>
      </c>
      <c r="E2932" s="50" t="n">
        <v>6400</v>
      </c>
    </row>
    <row r="2933" customFormat="false" ht="12.75" hidden="false" customHeight="false" outlineLevel="0" collapsed="false">
      <c r="B2933" s="0" t="s">
        <v>5763</v>
      </c>
      <c r="C2933" s="0" t="s">
        <v>5764</v>
      </c>
      <c r="D2933" s="50" t="n">
        <v>5846</v>
      </c>
      <c r="E2933" s="50" t="n">
        <v>6400</v>
      </c>
    </row>
    <row r="2934" customFormat="false" ht="12.75" hidden="false" customHeight="false" outlineLevel="0" collapsed="false">
      <c r="B2934" s="0" t="s">
        <v>5765</v>
      </c>
      <c r="C2934" s="0" t="s">
        <v>5766</v>
      </c>
      <c r="D2934" s="50" t="n">
        <v>5845.63</v>
      </c>
      <c r="E2934" s="50" t="n">
        <v>6400</v>
      </c>
    </row>
    <row r="2935" customFormat="false" ht="12.75" hidden="false" customHeight="false" outlineLevel="0" collapsed="false">
      <c r="B2935" s="0" t="s">
        <v>5767</v>
      </c>
      <c r="C2935" s="0" t="s">
        <v>5768</v>
      </c>
      <c r="D2935" s="50" t="n">
        <v>5843.75</v>
      </c>
      <c r="E2935" s="50" t="n">
        <v>6400</v>
      </c>
    </row>
    <row r="2936" customFormat="false" ht="12.75" hidden="false" customHeight="false" outlineLevel="0" collapsed="false">
      <c r="B2936" s="0" t="s">
        <v>5769</v>
      </c>
      <c r="C2936" s="0" t="s">
        <v>5770</v>
      </c>
      <c r="D2936" s="50" t="n">
        <v>5832</v>
      </c>
      <c r="E2936" s="50" t="n">
        <v>6400</v>
      </c>
    </row>
    <row r="2937" customFormat="false" ht="12.75" hidden="false" customHeight="false" outlineLevel="0" collapsed="false">
      <c r="B2937" s="0" t="s">
        <v>5771</v>
      </c>
      <c r="C2937" s="0" t="s">
        <v>5772</v>
      </c>
      <c r="D2937" s="50" t="n">
        <v>5830.82</v>
      </c>
      <c r="E2937" s="50" t="n">
        <v>6400</v>
      </c>
    </row>
    <row r="2938" customFormat="false" ht="12.75" hidden="false" customHeight="false" outlineLevel="0" collapsed="false">
      <c r="B2938" s="0" t="s">
        <v>5773</v>
      </c>
      <c r="C2938" s="0" t="s">
        <v>5774</v>
      </c>
      <c r="D2938" s="50" t="n">
        <v>5812.73</v>
      </c>
      <c r="E2938" s="50" t="n">
        <v>6400</v>
      </c>
    </row>
    <row r="2939" customFormat="false" ht="12.75" hidden="false" customHeight="false" outlineLevel="0" collapsed="false">
      <c r="B2939" s="0" t="s">
        <v>5775</v>
      </c>
      <c r="C2939" s="0" t="s">
        <v>5776</v>
      </c>
      <c r="D2939" s="50" t="n">
        <v>5800</v>
      </c>
      <c r="E2939" s="50" t="n">
        <v>6400</v>
      </c>
    </row>
    <row r="2940" customFormat="false" ht="12.75" hidden="false" customHeight="false" outlineLevel="0" collapsed="false">
      <c r="B2940" s="0" t="s">
        <v>5777</v>
      </c>
      <c r="C2940" s="0" t="s">
        <v>5778</v>
      </c>
      <c r="D2940" s="50" t="n">
        <v>5777.09</v>
      </c>
      <c r="E2940" s="50" t="n">
        <v>6400</v>
      </c>
    </row>
    <row r="2941" customFormat="false" ht="12.75" hidden="false" customHeight="false" outlineLevel="0" collapsed="false">
      <c r="B2941" s="0" t="s">
        <v>5779</v>
      </c>
      <c r="C2941" s="0" t="s">
        <v>5780</v>
      </c>
      <c r="D2941" s="50" t="n">
        <v>5760</v>
      </c>
      <c r="E2941" s="50" t="n">
        <v>6400</v>
      </c>
    </row>
    <row r="2942" customFormat="false" ht="12.75" hidden="false" customHeight="false" outlineLevel="0" collapsed="false">
      <c r="B2942" s="0" t="s">
        <v>5781</v>
      </c>
      <c r="C2942" s="0" t="s">
        <v>5782</v>
      </c>
      <c r="D2942" s="50" t="n">
        <v>5753.7</v>
      </c>
      <c r="E2942" s="50" t="n">
        <v>6400</v>
      </c>
    </row>
    <row r="2943" customFormat="false" ht="12.75" hidden="false" customHeight="false" outlineLevel="0" collapsed="false">
      <c r="B2943" s="0" t="s">
        <v>5783</v>
      </c>
      <c r="C2943" s="0" t="s">
        <v>5784</v>
      </c>
      <c r="D2943" s="50" t="n">
        <v>5734.5</v>
      </c>
      <c r="E2943" s="50" t="n">
        <v>6400</v>
      </c>
    </row>
    <row r="2944" customFormat="false" ht="12.75" hidden="false" customHeight="false" outlineLevel="0" collapsed="false">
      <c r="B2944" s="0" t="s">
        <v>5785</v>
      </c>
      <c r="C2944" s="0" t="s">
        <v>5786</v>
      </c>
      <c r="D2944" s="50" t="n">
        <v>5711.75</v>
      </c>
      <c r="E2944" s="50" t="n">
        <v>6400</v>
      </c>
    </row>
    <row r="2945" customFormat="false" ht="12.75" hidden="false" customHeight="false" outlineLevel="0" collapsed="false">
      <c r="B2945" s="0" t="s">
        <v>5787</v>
      </c>
      <c r="C2945" s="0" t="s">
        <v>5788</v>
      </c>
      <c r="D2945" s="50" t="n">
        <v>5678</v>
      </c>
      <c r="E2945" s="50" t="n">
        <v>6400</v>
      </c>
    </row>
    <row r="2946" customFormat="false" ht="12.75" hidden="false" customHeight="false" outlineLevel="0" collapsed="false">
      <c r="B2946" s="0" t="s">
        <v>5789</v>
      </c>
      <c r="C2946" s="0" t="s">
        <v>5790</v>
      </c>
      <c r="D2946" s="50" t="n">
        <v>5675</v>
      </c>
      <c r="E2946" s="50" t="n">
        <v>6400</v>
      </c>
    </row>
    <row r="2947" customFormat="false" ht="12.75" hidden="false" customHeight="false" outlineLevel="0" collapsed="false">
      <c r="B2947" s="0" t="s">
        <v>5791</v>
      </c>
      <c r="C2947" s="0" t="s">
        <v>5792</v>
      </c>
      <c r="D2947" s="50" t="n">
        <v>5670</v>
      </c>
      <c r="E2947" s="50" t="n">
        <v>6400</v>
      </c>
    </row>
    <row r="2948" customFormat="false" ht="12.75" hidden="false" customHeight="false" outlineLevel="0" collapsed="false">
      <c r="B2948" s="0" t="s">
        <v>5793</v>
      </c>
      <c r="C2948" s="0" t="s">
        <v>5794</v>
      </c>
      <c r="D2948" s="50" t="n">
        <v>5669.72</v>
      </c>
      <c r="E2948" s="50" t="n">
        <v>6400</v>
      </c>
    </row>
    <row r="2949" customFormat="false" ht="12.75" hidden="false" customHeight="false" outlineLevel="0" collapsed="false">
      <c r="B2949" s="0" t="s">
        <v>5795</v>
      </c>
      <c r="C2949" s="0" t="s">
        <v>5796</v>
      </c>
      <c r="D2949" s="50" t="n">
        <v>5668</v>
      </c>
      <c r="E2949" s="50" t="n">
        <v>6400</v>
      </c>
    </row>
    <row r="2950" customFormat="false" ht="12.75" hidden="false" customHeight="false" outlineLevel="0" collapsed="false">
      <c r="B2950" s="0" t="s">
        <v>5797</v>
      </c>
      <c r="C2950" s="0" t="s">
        <v>5798</v>
      </c>
      <c r="D2950" s="50" t="n">
        <v>5666.9</v>
      </c>
      <c r="E2950" s="50" t="n">
        <v>6400</v>
      </c>
    </row>
    <row r="2951" customFormat="false" ht="12.75" hidden="false" customHeight="false" outlineLevel="0" collapsed="false">
      <c r="B2951" s="0" t="s">
        <v>5799</v>
      </c>
      <c r="C2951" s="0" t="s">
        <v>5800</v>
      </c>
      <c r="D2951" s="50" t="n">
        <v>5655</v>
      </c>
      <c r="E2951" s="50" t="n">
        <v>6400</v>
      </c>
    </row>
    <row r="2952" customFormat="false" ht="12.75" hidden="false" customHeight="false" outlineLevel="0" collapsed="false">
      <c r="B2952" s="0" t="s">
        <v>5801</v>
      </c>
      <c r="C2952" s="0" t="s">
        <v>5802</v>
      </c>
      <c r="D2952" s="50" t="n">
        <v>5655</v>
      </c>
      <c r="E2952" s="50" t="n">
        <v>6400</v>
      </c>
    </row>
    <row r="2953" customFormat="false" ht="12.75" hidden="false" customHeight="false" outlineLevel="0" collapsed="false">
      <c r="B2953" s="0" t="s">
        <v>5803</v>
      </c>
      <c r="C2953" s="0" t="s">
        <v>5804</v>
      </c>
      <c r="D2953" s="50" t="n">
        <v>5640</v>
      </c>
      <c r="E2953" s="50" t="n">
        <v>6400</v>
      </c>
    </row>
    <row r="2954" customFormat="false" ht="12.75" hidden="false" customHeight="false" outlineLevel="0" collapsed="false">
      <c r="B2954" s="0" t="s">
        <v>5805</v>
      </c>
      <c r="C2954" s="0" t="s">
        <v>5806</v>
      </c>
      <c r="D2954" s="50" t="n">
        <v>5631.75</v>
      </c>
      <c r="E2954" s="50" t="n">
        <v>6400</v>
      </c>
    </row>
    <row r="2955" customFormat="false" ht="12.75" hidden="false" customHeight="false" outlineLevel="0" collapsed="false">
      <c r="B2955" s="0" t="s">
        <v>5807</v>
      </c>
      <c r="C2955" s="0" t="s">
        <v>5808</v>
      </c>
      <c r="D2955" s="50" t="n">
        <v>5631.43</v>
      </c>
      <c r="E2955" s="50" t="n">
        <v>6400</v>
      </c>
    </row>
    <row r="2956" customFormat="false" ht="12.75" hidden="false" customHeight="false" outlineLevel="0" collapsed="false">
      <c r="B2956" s="0" t="s">
        <v>5809</v>
      </c>
      <c r="C2956" s="0" t="s">
        <v>5810</v>
      </c>
      <c r="D2956" s="50" t="n">
        <v>5630.41</v>
      </c>
      <c r="E2956" s="50" t="n">
        <v>6400</v>
      </c>
    </row>
    <row r="2957" customFormat="false" ht="12.75" hidden="false" customHeight="false" outlineLevel="0" collapsed="false">
      <c r="B2957" s="0" t="s">
        <v>5811</v>
      </c>
      <c r="C2957" s="0" t="s">
        <v>5812</v>
      </c>
      <c r="D2957" s="50" t="n">
        <v>5627.44</v>
      </c>
      <c r="E2957" s="50" t="n">
        <v>6400</v>
      </c>
    </row>
    <row r="2958" customFormat="false" ht="12.75" hidden="false" customHeight="false" outlineLevel="0" collapsed="false">
      <c r="B2958" s="0" t="s">
        <v>5813</v>
      </c>
      <c r="C2958" s="0" t="s">
        <v>5814</v>
      </c>
      <c r="D2958" s="50" t="n">
        <v>5626.64</v>
      </c>
      <c r="E2958" s="50" t="n">
        <v>6400</v>
      </c>
    </row>
    <row r="2959" customFormat="false" ht="12.75" hidden="false" customHeight="false" outlineLevel="0" collapsed="false">
      <c r="B2959" s="0" t="s">
        <v>5815</v>
      </c>
      <c r="C2959" s="0" t="s">
        <v>5816</v>
      </c>
      <c r="D2959" s="50" t="n">
        <v>5625</v>
      </c>
      <c r="E2959" s="50" t="n">
        <v>6400</v>
      </c>
    </row>
    <row r="2960" customFormat="false" ht="12.75" hidden="false" customHeight="false" outlineLevel="0" collapsed="false">
      <c r="B2960" s="0" t="s">
        <v>5817</v>
      </c>
      <c r="C2960" s="0" t="s">
        <v>5818</v>
      </c>
      <c r="D2960" s="50" t="n">
        <v>5624.86</v>
      </c>
      <c r="E2960" s="50" t="n">
        <v>6400</v>
      </c>
    </row>
    <row r="2961" customFormat="false" ht="12.75" hidden="false" customHeight="false" outlineLevel="0" collapsed="false">
      <c r="B2961" s="0" t="s">
        <v>5819</v>
      </c>
      <c r="C2961" s="0" t="s">
        <v>5820</v>
      </c>
      <c r="D2961" s="50" t="n">
        <v>5622</v>
      </c>
      <c r="E2961" s="50" t="n">
        <v>6400</v>
      </c>
    </row>
    <row r="2962" customFormat="false" ht="12.75" hidden="false" customHeight="false" outlineLevel="0" collapsed="false">
      <c r="B2962" s="0" t="s">
        <v>5821</v>
      </c>
      <c r="C2962" s="0" t="s">
        <v>5822</v>
      </c>
      <c r="D2962" s="50" t="n">
        <v>5617</v>
      </c>
      <c r="E2962" s="50" t="n">
        <v>6400</v>
      </c>
    </row>
    <row r="2963" customFormat="false" ht="12.75" hidden="false" customHeight="false" outlineLevel="0" collapsed="false">
      <c r="B2963" s="0" t="s">
        <v>5823</v>
      </c>
      <c r="C2963" s="0" t="s">
        <v>5824</v>
      </c>
      <c r="D2963" s="50" t="n">
        <v>5616</v>
      </c>
      <c r="E2963" s="50" t="n">
        <v>6400</v>
      </c>
    </row>
    <row r="2964" customFormat="false" ht="12.75" hidden="false" customHeight="false" outlineLevel="0" collapsed="false">
      <c r="B2964" s="0" t="s">
        <v>5825</v>
      </c>
      <c r="C2964" s="0" t="s">
        <v>5826</v>
      </c>
      <c r="D2964" s="50" t="n">
        <v>5605.28</v>
      </c>
      <c r="E2964" s="50" t="n">
        <v>6400</v>
      </c>
    </row>
    <row r="2965" customFormat="false" ht="12.75" hidden="false" customHeight="false" outlineLevel="0" collapsed="false">
      <c r="B2965" s="0" t="s">
        <v>5827</v>
      </c>
      <c r="C2965" s="0" t="s">
        <v>5828</v>
      </c>
      <c r="D2965" s="50" t="n">
        <v>5604.8</v>
      </c>
      <c r="E2965" s="50" t="n">
        <v>6400</v>
      </c>
    </row>
    <row r="2966" customFormat="false" ht="12.75" hidden="false" customHeight="false" outlineLevel="0" collapsed="false">
      <c r="B2966" s="0" t="s">
        <v>5829</v>
      </c>
      <c r="C2966" s="0" t="s">
        <v>5830</v>
      </c>
      <c r="D2966" s="50" t="n">
        <v>5600.6</v>
      </c>
      <c r="E2966" s="50" t="n">
        <v>6400</v>
      </c>
    </row>
    <row r="2967" customFormat="false" ht="12.75" hidden="false" customHeight="false" outlineLevel="0" collapsed="false">
      <c r="B2967" s="0" t="s">
        <v>5831</v>
      </c>
      <c r="C2967" s="0" t="s">
        <v>5832</v>
      </c>
      <c r="D2967" s="50" t="n">
        <v>5600</v>
      </c>
      <c r="E2967" s="50" t="n">
        <v>6400</v>
      </c>
    </row>
    <row r="2968" customFormat="false" ht="12.75" hidden="false" customHeight="false" outlineLevel="0" collapsed="false">
      <c r="B2968" s="0" t="s">
        <v>5833</v>
      </c>
      <c r="C2968" s="0" t="s">
        <v>5834</v>
      </c>
      <c r="D2968" s="50" t="n">
        <v>5600</v>
      </c>
      <c r="E2968" s="50" t="n">
        <v>6400</v>
      </c>
    </row>
    <row r="2969" customFormat="false" ht="12.75" hidden="false" customHeight="false" outlineLevel="0" collapsed="false">
      <c r="B2969" s="0" t="s">
        <v>5835</v>
      </c>
      <c r="C2969" s="0" t="s">
        <v>5836</v>
      </c>
      <c r="D2969" s="50" t="n">
        <v>5600</v>
      </c>
      <c r="E2969" s="50" t="n">
        <v>6400</v>
      </c>
    </row>
    <row r="2970" customFormat="false" ht="12.75" hidden="false" customHeight="false" outlineLevel="0" collapsed="false">
      <c r="B2970" s="0" t="s">
        <v>5837</v>
      </c>
      <c r="C2970" s="0" t="s">
        <v>5838</v>
      </c>
      <c r="D2970" s="50" t="n">
        <v>5600</v>
      </c>
      <c r="E2970" s="50" t="n">
        <v>6400</v>
      </c>
    </row>
    <row r="2971" customFormat="false" ht="12.75" hidden="false" customHeight="false" outlineLevel="0" collapsed="false">
      <c r="B2971" s="0" t="s">
        <v>5839</v>
      </c>
      <c r="C2971" s="0" t="s">
        <v>5840</v>
      </c>
      <c r="D2971" s="50" t="n">
        <v>5590.25</v>
      </c>
      <c r="E2971" s="50" t="n">
        <v>6400</v>
      </c>
    </row>
    <row r="2972" customFormat="false" ht="12.75" hidden="false" customHeight="false" outlineLevel="0" collapsed="false">
      <c r="B2972" s="0" t="s">
        <v>5841</v>
      </c>
      <c r="C2972" s="0" t="s">
        <v>5842</v>
      </c>
      <c r="D2972" s="50" t="n">
        <v>5573.39</v>
      </c>
      <c r="E2972" s="50" t="n">
        <v>6400</v>
      </c>
    </row>
    <row r="2973" customFormat="false" ht="12.75" hidden="false" customHeight="false" outlineLevel="0" collapsed="false">
      <c r="B2973" s="0" t="s">
        <v>5843</v>
      </c>
      <c r="C2973" s="0" t="s">
        <v>5844</v>
      </c>
      <c r="D2973" s="50" t="n">
        <v>5567.15</v>
      </c>
      <c r="E2973" s="50" t="n">
        <v>6400</v>
      </c>
    </row>
    <row r="2974" customFormat="false" ht="12.75" hidden="false" customHeight="false" outlineLevel="0" collapsed="false">
      <c r="B2974" s="0" t="s">
        <v>5845</v>
      </c>
      <c r="C2974" s="0" t="s">
        <v>5846</v>
      </c>
      <c r="D2974" s="50" t="n">
        <v>5560.99</v>
      </c>
      <c r="E2974" s="50" t="n">
        <v>6400</v>
      </c>
    </row>
    <row r="2975" customFormat="false" ht="12.75" hidden="false" customHeight="false" outlineLevel="0" collapsed="false">
      <c r="B2975" s="0" t="s">
        <v>5847</v>
      </c>
      <c r="C2975" s="0" t="s">
        <v>5848</v>
      </c>
      <c r="D2975" s="50" t="n">
        <v>5552.77</v>
      </c>
      <c r="E2975" s="50" t="n">
        <v>6400</v>
      </c>
    </row>
    <row r="2976" customFormat="false" ht="12.75" hidden="false" customHeight="false" outlineLevel="0" collapsed="false">
      <c r="B2976" s="0" t="s">
        <v>5849</v>
      </c>
      <c r="C2976" s="0" t="s">
        <v>5850</v>
      </c>
      <c r="D2976" s="50" t="n">
        <v>5550.23</v>
      </c>
      <c r="E2976" s="50" t="n">
        <v>6400</v>
      </c>
    </row>
    <row r="2977" customFormat="false" ht="12.75" hidden="false" customHeight="false" outlineLevel="0" collapsed="false">
      <c r="B2977" s="0" t="s">
        <v>5851</v>
      </c>
      <c r="C2977" s="0" t="s">
        <v>5852</v>
      </c>
      <c r="D2977" s="50" t="n">
        <v>5547.69</v>
      </c>
      <c r="E2977" s="50" t="n">
        <v>6400</v>
      </c>
    </row>
    <row r="2978" customFormat="false" ht="12.75" hidden="false" customHeight="false" outlineLevel="0" collapsed="false">
      <c r="B2978" s="0" t="s">
        <v>5853</v>
      </c>
      <c r="C2978" s="0" t="s">
        <v>5854</v>
      </c>
      <c r="D2978" s="50" t="n">
        <v>5547</v>
      </c>
      <c r="E2978" s="50" t="n">
        <v>6400</v>
      </c>
    </row>
    <row r="2979" customFormat="false" ht="12.75" hidden="false" customHeight="false" outlineLevel="0" collapsed="false">
      <c r="B2979" s="0" t="s">
        <v>5855</v>
      </c>
      <c r="C2979" s="0" t="s">
        <v>5856</v>
      </c>
      <c r="D2979" s="50" t="n">
        <v>5536</v>
      </c>
      <c r="E2979" s="50" t="n">
        <v>6400</v>
      </c>
    </row>
    <row r="2980" customFormat="false" ht="12.75" hidden="false" customHeight="false" outlineLevel="0" collapsed="false">
      <c r="B2980" s="0" t="s">
        <v>5857</v>
      </c>
      <c r="C2980" s="0" t="s">
        <v>5858</v>
      </c>
      <c r="D2980" s="50" t="n">
        <v>5513.64</v>
      </c>
      <c r="E2980" s="50" t="n">
        <v>6400</v>
      </c>
    </row>
    <row r="2981" customFormat="false" ht="12.75" hidden="false" customHeight="false" outlineLevel="0" collapsed="false">
      <c r="B2981" s="0" t="s">
        <v>5859</v>
      </c>
      <c r="C2981" s="0" t="s">
        <v>5860</v>
      </c>
      <c r="D2981" s="50" t="n">
        <v>5511</v>
      </c>
      <c r="E2981" s="50" t="n">
        <v>6400</v>
      </c>
    </row>
    <row r="2982" customFormat="false" ht="12.75" hidden="false" customHeight="false" outlineLevel="0" collapsed="false">
      <c r="B2982" s="0" t="s">
        <v>5861</v>
      </c>
      <c r="C2982" s="0" t="s">
        <v>5862</v>
      </c>
      <c r="D2982" s="50" t="n">
        <v>5506.2</v>
      </c>
      <c r="E2982" s="50" t="n">
        <v>6400</v>
      </c>
    </row>
    <row r="2983" customFormat="false" ht="12.75" hidden="false" customHeight="false" outlineLevel="0" collapsed="false">
      <c r="B2983" s="0" t="s">
        <v>5863</v>
      </c>
      <c r="C2983" s="0" t="s">
        <v>5864</v>
      </c>
      <c r="D2983" s="50" t="n">
        <v>5503.3</v>
      </c>
      <c r="E2983" s="50" t="n">
        <v>6400</v>
      </c>
    </row>
    <row r="2984" customFormat="false" ht="12.75" hidden="false" customHeight="false" outlineLevel="0" collapsed="false">
      <c r="B2984" s="0" t="s">
        <v>5865</v>
      </c>
      <c r="C2984" s="0" t="s">
        <v>5866</v>
      </c>
      <c r="D2984" s="50" t="n">
        <v>5500</v>
      </c>
      <c r="E2984" s="50" t="n">
        <v>6400</v>
      </c>
    </row>
    <row r="2985" customFormat="false" ht="12.75" hidden="false" customHeight="false" outlineLevel="0" collapsed="false">
      <c r="B2985" s="0" t="s">
        <v>5867</v>
      </c>
      <c r="C2985" s="0" t="s">
        <v>5868</v>
      </c>
      <c r="D2985" s="50" t="n">
        <v>5495</v>
      </c>
      <c r="E2985" s="50" t="n">
        <v>6400</v>
      </c>
    </row>
    <row r="2986" customFormat="false" ht="12.75" hidden="false" customHeight="false" outlineLevel="0" collapsed="false">
      <c r="B2986" s="0" t="s">
        <v>5869</v>
      </c>
      <c r="C2986" s="0" t="s">
        <v>5870</v>
      </c>
      <c r="D2986" s="50" t="n">
        <v>5493.14</v>
      </c>
      <c r="E2986" s="50" t="n">
        <v>6400</v>
      </c>
    </row>
    <row r="2987" customFormat="false" ht="12.75" hidden="false" customHeight="false" outlineLevel="0" collapsed="false">
      <c r="B2987" s="0" t="s">
        <v>5871</v>
      </c>
      <c r="C2987" s="0" t="s">
        <v>5872</v>
      </c>
      <c r="D2987" s="50" t="n">
        <v>5485.71</v>
      </c>
      <c r="E2987" s="50" t="n">
        <v>6400</v>
      </c>
    </row>
    <row r="2988" customFormat="false" ht="12.75" hidden="false" customHeight="false" outlineLevel="0" collapsed="false">
      <c r="B2988" s="0" t="s">
        <v>5873</v>
      </c>
      <c r="C2988" s="0" t="s">
        <v>5874</v>
      </c>
      <c r="D2988" s="50" t="n">
        <v>5483.03</v>
      </c>
      <c r="E2988" s="50" t="n">
        <v>6400</v>
      </c>
    </row>
    <row r="2989" customFormat="false" ht="12.75" hidden="false" customHeight="false" outlineLevel="0" collapsed="false">
      <c r="B2989" s="0" t="s">
        <v>5875</v>
      </c>
      <c r="C2989" s="0" t="s">
        <v>5876</v>
      </c>
      <c r="D2989" s="50" t="n">
        <v>5473.88</v>
      </c>
      <c r="E2989" s="50" t="n">
        <v>6400</v>
      </c>
    </row>
    <row r="2990" customFormat="false" ht="12.75" hidden="false" customHeight="false" outlineLevel="0" collapsed="false">
      <c r="B2990" s="0" t="s">
        <v>5877</v>
      </c>
      <c r="C2990" s="0" t="s">
        <v>5878</v>
      </c>
      <c r="D2990" s="50" t="n">
        <v>5472.39</v>
      </c>
      <c r="E2990" s="50" t="n">
        <v>6400</v>
      </c>
    </row>
    <row r="2991" customFormat="false" ht="12.75" hidden="false" customHeight="false" outlineLevel="0" collapsed="false">
      <c r="B2991" s="0" t="s">
        <v>5879</v>
      </c>
      <c r="C2991" s="0" t="s">
        <v>5880</v>
      </c>
      <c r="D2991" s="50" t="n">
        <v>5470</v>
      </c>
      <c r="E2991" s="50" t="n">
        <v>6400</v>
      </c>
    </row>
    <row r="2992" customFormat="false" ht="12.75" hidden="false" customHeight="false" outlineLevel="0" collapsed="false">
      <c r="B2992" s="0" t="s">
        <v>5881</v>
      </c>
      <c r="C2992" s="0" t="s">
        <v>5882</v>
      </c>
      <c r="D2992" s="50" t="n">
        <v>5470</v>
      </c>
      <c r="E2992" s="50" t="n">
        <v>6400</v>
      </c>
    </row>
    <row r="2993" customFormat="false" ht="12.75" hidden="false" customHeight="false" outlineLevel="0" collapsed="false">
      <c r="B2993" s="0" t="s">
        <v>5883</v>
      </c>
      <c r="C2993" s="0" t="s">
        <v>5884</v>
      </c>
      <c r="D2993" s="50" t="n">
        <v>5465</v>
      </c>
      <c r="E2993" s="50" t="n">
        <v>6400</v>
      </c>
    </row>
    <row r="2994" customFormat="false" ht="12.75" hidden="false" customHeight="false" outlineLevel="0" collapsed="false">
      <c r="B2994" s="0" t="s">
        <v>5885</v>
      </c>
      <c r="C2994" s="0" t="s">
        <v>5886</v>
      </c>
      <c r="D2994" s="50" t="n">
        <v>5451</v>
      </c>
      <c r="E2994" s="50" t="n">
        <v>6400</v>
      </c>
    </row>
    <row r="2995" customFormat="false" ht="12.75" hidden="false" customHeight="false" outlineLevel="0" collapsed="false">
      <c r="B2995" s="0" t="s">
        <v>5887</v>
      </c>
      <c r="C2995" s="0" t="s">
        <v>5888</v>
      </c>
      <c r="D2995" s="50" t="n">
        <v>5440.39</v>
      </c>
      <c r="E2995" s="50" t="n">
        <v>6400</v>
      </c>
    </row>
    <row r="2996" customFormat="false" ht="12.75" hidden="false" customHeight="false" outlineLevel="0" collapsed="false">
      <c r="B2996" s="0" t="s">
        <v>5889</v>
      </c>
      <c r="C2996" s="0" t="s">
        <v>5890</v>
      </c>
      <c r="D2996" s="50" t="n">
        <v>5438.96</v>
      </c>
      <c r="E2996" s="50" t="n">
        <v>6400</v>
      </c>
    </row>
    <row r="2997" customFormat="false" ht="12.75" hidden="false" customHeight="false" outlineLevel="0" collapsed="false">
      <c r="B2997" s="0" t="s">
        <v>5891</v>
      </c>
      <c r="C2997" s="0" t="s">
        <v>5892</v>
      </c>
      <c r="D2997" s="50" t="n">
        <v>5434.85</v>
      </c>
      <c r="E2997" s="50" t="n">
        <v>6400</v>
      </c>
    </row>
    <row r="2998" customFormat="false" ht="12.75" hidden="false" customHeight="false" outlineLevel="0" collapsed="false">
      <c r="B2998" s="0" t="s">
        <v>5893</v>
      </c>
      <c r="C2998" s="0" t="s">
        <v>5894</v>
      </c>
      <c r="D2998" s="50" t="n">
        <v>5420</v>
      </c>
      <c r="E2998" s="50" t="n">
        <v>6400</v>
      </c>
    </row>
    <row r="2999" customFormat="false" ht="12.75" hidden="false" customHeight="false" outlineLevel="0" collapsed="false">
      <c r="B2999" s="0" t="s">
        <v>5895</v>
      </c>
      <c r="C2999" s="0" t="s">
        <v>5896</v>
      </c>
      <c r="D2999" s="50" t="n">
        <v>5412.52</v>
      </c>
      <c r="E2999" s="50" t="n">
        <v>6400</v>
      </c>
    </row>
    <row r="3000" customFormat="false" ht="12.75" hidden="false" customHeight="false" outlineLevel="0" collapsed="false">
      <c r="B3000" s="0" t="s">
        <v>5897</v>
      </c>
      <c r="C3000" s="0" t="s">
        <v>5898</v>
      </c>
      <c r="D3000" s="50" t="n">
        <v>5410</v>
      </c>
      <c r="E3000" s="50" t="n">
        <v>6400</v>
      </c>
    </row>
    <row r="3001" customFormat="false" ht="12.75" hidden="false" customHeight="false" outlineLevel="0" collapsed="false">
      <c r="B3001" s="0" t="s">
        <v>5899</v>
      </c>
      <c r="C3001" s="0" t="s">
        <v>5900</v>
      </c>
      <c r="D3001" s="50" t="n">
        <v>5404.32</v>
      </c>
      <c r="E3001" s="50" t="n">
        <v>6400</v>
      </c>
    </row>
    <row r="3002" customFormat="false" ht="12.75" hidden="false" customHeight="false" outlineLevel="0" collapsed="false">
      <c r="B3002" s="0" t="s">
        <v>5901</v>
      </c>
      <c r="C3002" s="0" t="s">
        <v>5902</v>
      </c>
      <c r="D3002" s="50" t="n">
        <v>5401.71</v>
      </c>
      <c r="E3002" s="50" t="n">
        <v>6400</v>
      </c>
    </row>
    <row r="3003" customFormat="false" ht="12.75" hidden="false" customHeight="false" outlineLevel="0" collapsed="false">
      <c r="B3003" s="0" t="s">
        <v>5903</v>
      </c>
      <c r="C3003" s="0" t="s">
        <v>5904</v>
      </c>
      <c r="D3003" s="50" t="n">
        <v>5400</v>
      </c>
      <c r="E3003" s="50" t="n">
        <v>6400</v>
      </c>
    </row>
    <row r="3004" customFormat="false" ht="12.75" hidden="false" customHeight="false" outlineLevel="0" collapsed="false">
      <c r="B3004" s="0" t="s">
        <v>5905</v>
      </c>
      <c r="C3004" s="0" t="s">
        <v>5906</v>
      </c>
      <c r="D3004" s="50" t="n">
        <v>5400</v>
      </c>
      <c r="E3004" s="50" t="n">
        <v>6400</v>
      </c>
    </row>
    <row r="3005" customFormat="false" ht="12.75" hidden="false" customHeight="false" outlineLevel="0" collapsed="false">
      <c r="B3005" s="0" t="s">
        <v>5907</v>
      </c>
      <c r="C3005" s="0" t="s">
        <v>5908</v>
      </c>
      <c r="D3005" s="50" t="n">
        <v>5400</v>
      </c>
      <c r="E3005" s="50" t="n">
        <v>6400</v>
      </c>
    </row>
    <row r="3006" customFormat="false" ht="12.75" hidden="false" customHeight="false" outlineLevel="0" collapsed="false">
      <c r="B3006" s="0" t="s">
        <v>5909</v>
      </c>
      <c r="C3006" s="0" t="s">
        <v>5910</v>
      </c>
      <c r="D3006" s="50" t="n">
        <v>5400</v>
      </c>
      <c r="E3006" s="50" t="n">
        <v>6400</v>
      </c>
    </row>
    <row r="3007" customFormat="false" ht="12.75" hidden="false" customHeight="false" outlineLevel="0" collapsed="false">
      <c r="B3007" s="0" t="s">
        <v>5911</v>
      </c>
      <c r="C3007" s="0" t="s">
        <v>5912</v>
      </c>
      <c r="D3007" s="50" t="n">
        <v>5400</v>
      </c>
      <c r="E3007" s="50" t="n">
        <v>6400</v>
      </c>
    </row>
    <row r="3008" customFormat="false" ht="12.75" hidden="false" customHeight="false" outlineLevel="0" collapsed="false">
      <c r="B3008" s="0" t="s">
        <v>5913</v>
      </c>
      <c r="C3008" s="0" t="s">
        <v>5914</v>
      </c>
      <c r="D3008" s="50" t="n">
        <v>5400</v>
      </c>
      <c r="E3008" s="50" t="n">
        <v>6400</v>
      </c>
    </row>
    <row r="3009" customFormat="false" ht="12.75" hidden="false" customHeight="false" outlineLevel="0" collapsed="false">
      <c r="B3009" s="0" t="s">
        <v>5915</v>
      </c>
      <c r="C3009" s="0" t="s">
        <v>5916</v>
      </c>
      <c r="D3009" s="50" t="n">
        <v>5394.98</v>
      </c>
      <c r="E3009" s="50" t="n">
        <v>6400</v>
      </c>
    </row>
    <row r="3010" customFormat="false" ht="12.75" hidden="false" customHeight="false" outlineLevel="0" collapsed="false">
      <c r="B3010" s="0" t="s">
        <v>5917</v>
      </c>
      <c r="C3010" s="0" t="s">
        <v>5918</v>
      </c>
      <c r="D3010" s="50" t="n">
        <v>5389.62</v>
      </c>
      <c r="E3010" s="50" t="n">
        <v>6400</v>
      </c>
    </row>
    <row r="3011" customFormat="false" ht="12.75" hidden="false" customHeight="false" outlineLevel="0" collapsed="false">
      <c r="B3011" s="0" t="s">
        <v>5919</v>
      </c>
      <c r="C3011" s="0" t="s">
        <v>5920</v>
      </c>
      <c r="D3011" s="50" t="n">
        <v>5388</v>
      </c>
      <c r="E3011" s="50" t="n">
        <v>6400</v>
      </c>
    </row>
    <row r="3012" customFormat="false" ht="12.75" hidden="false" customHeight="false" outlineLevel="0" collapsed="false">
      <c r="B3012" s="0" t="s">
        <v>5921</v>
      </c>
      <c r="C3012" s="0" t="s">
        <v>5922</v>
      </c>
      <c r="D3012" s="50" t="n">
        <v>5386.71</v>
      </c>
      <c r="E3012" s="50" t="n">
        <v>6400</v>
      </c>
    </row>
    <row r="3013" customFormat="false" ht="12.75" hidden="false" customHeight="false" outlineLevel="0" collapsed="false">
      <c r="B3013" s="0" t="s">
        <v>5923</v>
      </c>
      <c r="C3013" s="0" t="s">
        <v>1646</v>
      </c>
      <c r="D3013" s="50" t="n">
        <v>5386.35</v>
      </c>
      <c r="E3013" s="50" t="n">
        <v>6400</v>
      </c>
    </row>
    <row r="3014" customFormat="false" ht="12.75" hidden="false" customHeight="false" outlineLevel="0" collapsed="false">
      <c r="B3014" s="0" t="s">
        <v>5924</v>
      </c>
      <c r="C3014" s="0" t="s">
        <v>5925</v>
      </c>
      <c r="D3014" s="50" t="n">
        <v>5384</v>
      </c>
      <c r="E3014" s="50" t="n">
        <v>6400</v>
      </c>
    </row>
    <row r="3015" customFormat="false" ht="12.75" hidden="false" customHeight="false" outlineLevel="0" collapsed="false">
      <c r="B3015" s="0" t="s">
        <v>5926</v>
      </c>
      <c r="C3015" s="0" t="s">
        <v>5927</v>
      </c>
      <c r="D3015" s="50" t="n">
        <v>5372.44</v>
      </c>
      <c r="E3015" s="50" t="n">
        <v>6400</v>
      </c>
    </row>
    <row r="3016" customFormat="false" ht="12.75" hidden="false" customHeight="false" outlineLevel="0" collapsed="false">
      <c r="B3016" s="0" t="s">
        <v>5928</v>
      </c>
      <c r="C3016" s="0" t="s">
        <v>5929</v>
      </c>
      <c r="D3016" s="50" t="n">
        <v>5370</v>
      </c>
      <c r="E3016" s="50" t="n">
        <v>6400</v>
      </c>
    </row>
    <row r="3017" customFormat="false" ht="12.75" hidden="false" customHeight="false" outlineLevel="0" collapsed="false">
      <c r="B3017" s="0" t="s">
        <v>5930</v>
      </c>
      <c r="C3017" s="0" t="s">
        <v>5931</v>
      </c>
      <c r="D3017" s="50" t="n">
        <v>5369.42</v>
      </c>
      <c r="E3017" s="50" t="n">
        <v>6400</v>
      </c>
    </row>
    <row r="3018" customFormat="false" ht="12.75" hidden="false" customHeight="false" outlineLevel="0" collapsed="false">
      <c r="B3018" s="0" t="s">
        <v>5932</v>
      </c>
      <c r="C3018" s="0" t="s">
        <v>5933</v>
      </c>
      <c r="D3018" s="50" t="n">
        <v>5358.7</v>
      </c>
      <c r="E3018" s="50" t="n">
        <v>6400</v>
      </c>
    </row>
    <row r="3019" customFormat="false" ht="12.75" hidden="false" customHeight="false" outlineLevel="0" collapsed="false">
      <c r="B3019" s="0" t="s">
        <v>5934</v>
      </c>
      <c r="C3019" s="0" t="s">
        <v>5935</v>
      </c>
      <c r="D3019" s="50" t="n">
        <v>5352</v>
      </c>
      <c r="E3019" s="50" t="n">
        <v>6400</v>
      </c>
    </row>
    <row r="3020" customFormat="false" ht="12.75" hidden="false" customHeight="false" outlineLevel="0" collapsed="false">
      <c r="B3020" s="0" t="s">
        <v>5936</v>
      </c>
      <c r="C3020" s="0" t="s">
        <v>5937</v>
      </c>
      <c r="D3020" s="50" t="n">
        <v>5351</v>
      </c>
      <c r="E3020" s="50" t="n">
        <v>6400</v>
      </c>
    </row>
    <row r="3021" customFormat="false" ht="12.75" hidden="false" customHeight="false" outlineLevel="0" collapsed="false">
      <c r="B3021" s="0" t="s">
        <v>5938</v>
      </c>
      <c r="C3021" s="0" t="s">
        <v>5939</v>
      </c>
      <c r="D3021" s="50" t="n">
        <v>5350</v>
      </c>
      <c r="E3021" s="50" t="n">
        <v>6400</v>
      </c>
    </row>
    <row r="3022" customFormat="false" ht="12.75" hidden="false" customHeight="false" outlineLevel="0" collapsed="false">
      <c r="B3022" s="0" t="s">
        <v>5940</v>
      </c>
      <c r="C3022" s="0" t="s">
        <v>5941</v>
      </c>
      <c r="D3022" s="50" t="n">
        <v>5347.66</v>
      </c>
      <c r="E3022" s="50" t="n">
        <v>6400</v>
      </c>
    </row>
    <row r="3023" customFormat="false" ht="12.75" hidden="false" customHeight="false" outlineLevel="0" collapsed="false">
      <c r="B3023" s="0" t="s">
        <v>5942</v>
      </c>
      <c r="C3023" s="0" t="s">
        <v>5943</v>
      </c>
      <c r="D3023" s="50" t="n">
        <v>5343.5</v>
      </c>
      <c r="E3023" s="50" t="n">
        <v>6400</v>
      </c>
    </row>
    <row r="3024" customFormat="false" ht="12.75" hidden="false" customHeight="false" outlineLevel="0" collapsed="false">
      <c r="B3024" s="0" t="s">
        <v>5944</v>
      </c>
      <c r="C3024" s="0" t="s">
        <v>5945</v>
      </c>
      <c r="D3024" s="50" t="n">
        <v>5340</v>
      </c>
      <c r="E3024" s="50" t="n">
        <v>6400</v>
      </c>
    </row>
    <row r="3025" customFormat="false" ht="12.75" hidden="false" customHeight="false" outlineLevel="0" collapsed="false">
      <c r="B3025" s="0" t="s">
        <v>5946</v>
      </c>
      <c r="C3025" s="0" t="s">
        <v>5947</v>
      </c>
      <c r="D3025" s="50" t="n">
        <v>5340</v>
      </c>
      <c r="E3025" s="50" t="n">
        <v>6400</v>
      </c>
    </row>
    <row r="3026" customFormat="false" ht="12.75" hidden="false" customHeight="false" outlineLevel="0" collapsed="false">
      <c r="B3026" s="0" t="s">
        <v>5948</v>
      </c>
      <c r="C3026" s="0" t="s">
        <v>5949</v>
      </c>
      <c r="D3026" s="50" t="n">
        <v>5332.06</v>
      </c>
      <c r="E3026" s="50" t="n">
        <v>6400</v>
      </c>
    </row>
    <row r="3027" customFormat="false" ht="12.75" hidden="false" customHeight="false" outlineLevel="0" collapsed="false">
      <c r="B3027" s="0" t="s">
        <v>5950</v>
      </c>
      <c r="C3027" s="0" t="s">
        <v>5951</v>
      </c>
      <c r="D3027" s="50" t="n">
        <v>5330.05</v>
      </c>
      <c r="E3027" s="50" t="n">
        <v>6400</v>
      </c>
    </row>
    <row r="3028" customFormat="false" ht="12.75" hidden="false" customHeight="false" outlineLevel="0" collapsed="false">
      <c r="B3028" s="0" t="s">
        <v>5952</v>
      </c>
      <c r="C3028" s="0" t="s">
        <v>5953</v>
      </c>
      <c r="D3028" s="50" t="n">
        <v>5324.03</v>
      </c>
      <c r="E3028" s="50" t="n">
        <v>6400</v>
      </c>
    </row>
    <row r="3029" customFormat="false" ht="12.75" hidden="false" customHeight="false" outlineLevel="0" collapsed="false">
      <c r="B3029" s="0" t="s">
        <v>5954</v>
      </c>
      <c r="C3029" s="0" t="s">
        <v>5955</v>
      </c>
      <c r="D3029" s="50" t="n">
        <v>5317</v>
      </c>
      <c r="E3029" s="50" t="n">
        <v>6400</v>
      </c>
    </row>
    <row r="3030" customFormat="false" ht="12.75" hidden="false" customHeight="false" outlineLevel="0" collapsed="false">
      <c r="B3030" s="0" t="s">
        <v>5956</v>
      </c>
      <c r="C3030" s="0" t="s">
        <v>5957</v>
      </c>
      <c r="D3030" s="50" t="n">
        <v>5314.35</v>
      </c>
      <c r="E3030" s="50" t="n">
        <v>6400</v>
      </c>
    </row>
    <row r="3031" customFormat="false" ht="12.75" hidden="false" customHeight="false" outlineLevel="0" collapsed="false">
      <c r="B3031" s="0" t="s">
        <v>5958</v>
      </c>
      <c r="C3031" s="0" t="s">
        <v>5959</v>
      </c>
      <c r="D3031" s="50" t="n">
        <v>5307.01</v>
      </c>
      <c r="E3031" s="50" t="n">
        <v>6400</v>
      </c>
    </row>
    <row r="3032" customFormat="false" ht="12.75" hidden="false" customHeight="false" outlineLevel="0" collapsed="false">
      <c r="B3032" s="0" t="s">
        <v>5960</v>
      </c>
      <c r="C3032" s="0" t="s">
        <v>5961</v>
      </c>
      <c r="D3032" s="50" t="n">
        <v>5300</v>
      </c>
      <c r="E3032" s="50" t="n">
        <v>6400</v>
      </c>
    </row>
    <row r="3033" customFormat="false" ht="12.75" hidden="false" customHeight="false" outlineLevel="0" collapsed="false">
      <c r="B3033" s="0" t="s">
        <v>5962</v>
      </c>
      <c r="C3033" s="0" t="s">
        <v>5963</v>
      </c>
      <c r="D3033" s="50" t="n">
        <v>5292.7</v>
      </c>
      <c r="E3033" s="50" t="n">
        <v>6400</v>
      </c>
    </row>
    <row r="3034" customFormat="false" ht="12.75" hidden="false" customHeight="false" outlineLevel="0" collapsed="false">
      <c r="B3034" s="0" t="s">
        <v>5964</v>
      </c>
      <c r="C3034" s="0" t="s">
        <v>5965</v>
      </c>
      <c r="D3034" s="50" t="n">
        <v>5290</v>
      </c>
      <c r="E3034" s="50" t="n">
        <v>6400</v>
      </c>
    </row>
    <row r="3035" customFormat="false" ht="12.75" hidden="false" customHeight="false" outlineLevel="0" collapsed="false">
      <c r="B3035" s="0" t="s">
        <v>5966</v>
      </c>
      <c r="C3035" s="0" t="s">
        <v>5967</v>
      </c>
      <c r="D3035" s="50" t="n">
        <v>5285.77</v>
      </c>
      <c r="E3035" s="50" t="n">
        <v>6400</v>
      </c>
    </row>
    <row r="3036" customFormat="false" ht="12.75" hidden="false" customHeight="false" outlineLevel="0" collapsed="false">
      <c r="B3036" s="0" t="s">
        <v>5968</v>
      </c>
      <c r="C3036" s="0" t="s">
        <v>5969</v>
      </c>
      <c r="D3036" s="50" t="n">
        <v>5280</v>
      </c>
      <c r="E3036" s="50" t="n">
        <v>6400</v>
      </c>
    </row>
    <row r="3037" customFormat="false" ht="12.75" hidden="false" customHeight="false" outlineLevel="0" collapsed="false">
      <c r="B3037" s="0" t="s">
        <v>5970</v>
      </c>
      <c r="C3037" s="0" t="s">
        <v>5971</v>
      </c>
      <c r="D3037" s="50" t="n">
        <v>5279.49</v>
      </c>
      <c r="E3037" s="50" t="n">
        <v>6400</v>
      </c>
    </row>
    <row r="3038" customFormat="false" ht="12.75" hidden="false" customHeight="false" outlineLevel="0" collapsed="false">
      <c r="B3038" s="0" t="s">
        <v>5972</v>
      </c>
      <c r="C3038" s="0" t="s">
        <v>5973</v>
      </c>
      <c r="D3038" s="50" t="n">
        <v>5262.4</v>
      </c>
      <c r="E3038" s="50" t="n">
        <v>6400</v>
      </c>
    </row>
    <row r="3039" customFormat="false" ht="12.75" hidden="false" customHeight="false" outlineLevel="0" collapsed="false">
      <c r="B3039" s="0" t="s">
        <v>5974</v>
      </c>
      <c r="C3039" s="0" t="s">
        <v>5975</v>
      </c>
      <c r="D3039" s="50" t="n">
        <v>5254.97</v>
      </c>
      <c r="E3039" s="50" t="n">
        <v>6400</v>
      </c>
    </row>
    <row r="3040" customFormat="false" ht="12.75" hidden="false" customHeight="false" outlineLevel="0" collapsed="false">
      <c r="B3040" s="0" t="s">
        <v>5976</v>
      </c>
      <c r="C3040" s="0" t="s">
        <v>5977</v>
      </c>
      <c r="D3040" s="50" t="n">
        <v>5251.73</v>
      </c>
      <c r="E3040" s="50" t="n">
        <v>6400</v>
      </c>
    </row>
    <row r="3041" customFormat="false" ht="12.75" hidden="false" customHeight="false" outlineLevel="0" collapsed="false">
      <c r="B3041" s="0" t="s">
        <v>5978</v>
      </c>
      <c r="C3041" s="0" t="s">
        <v>5979</v>
      </c>
      <c r="D3041" s="50" t="n">
        <v>5250</v>
      </c>
      <c r="E3041" s="50" t="n">
        <v>6400</v>
      </c>
    </row>
    <row r="3042" customFormat="false" ht="12.75" hidden="false" customHeight="false" outlineLevel="0" collapsed="false">
      <c r="B3042" s="0" t="s">
        <v>5980</v>
      </c>
      <c r="C3042" s="0" t="s">
        <v>5981</v>
      </c>
      <c r="D3042" s="50" t="n">
        <v>5249.99</v>
      </c>
      <c r="E3042" s="50" t="n">
        <v>6400</v>
      </c>
    </row>
    <row r="3043" customFormat="false" ht="12.75" hidden="false" customHeight="false" outlineLevel="0" collapsed="false">
      <c r="B3043" s="0" t="s">
        <v>5982</v>
      </c>
      <c r="C3043" s="0" t="s">
        <v>5983</v>
      </c>
      <c r="D3043" s="50" t="n">
        <v>5240</v>
      </c>
      <c r="E3043" s="50" t="n">
        <v>6400</v>
      </c>
    </row>
    <row r="3044" customFormat="false" ht="12.75" hidden="false" customHeight="false" outlineLevel="0" collapsed="false">
      <c r="B3044" s="0" t="s">
        <v>5984</v>
      </c>
      <c r="C3044" s="0" t="s">
        <v>5985</v>
      </c>
      <c r="D3044" s="50" t="n">
        <v>5237.5</v>
      </c>
      <c r="E3044" s="50" t="n">
        <v>6400</v>
      </c>
    </row>
    <row r="3045" customFormat="false" ht="12.75" hidden="false" customHeight="false" outlineLevel="0" collapsed="false">
      <c r="B3045" s="0" t="s">
        <v>5986</v>
      </c>
      <c r="C3045" s="0" t="s">
        <v>5987</v>
      </c>
      <c r="D3045" s="50" t="n">
        <v>5226.6</v>
      </c>
      <c r="E3045" s="50" t="n">
        <v>6400</v>
      </c>
    </row>
    <row r="3046" customFormat="false" ht="12.75" hidden="false" customHeight="false" outlineLevel="0" collapsed="false">
      <c r="B3046" s="0" t="s">
        <v>5988</v>
      </c>
      <c r="C3046" s="0" t="s">
        <v>5989</v>
      </c>
      <c r="D3046" s="50" t="n">
        <v>5222.19</v>
      </c>
      <c r="E3046" s="50" t="n">
        <v>6400</v>
      </c>
    </row>
    <row r="3047" customFormat="false" ht="12.75" hidden="false" customHeight="false" outlineLevel="0" collapsed="false">
      <c r="B3047" s="0" t="s">
        <v>5990</v>
      </c>
      <c r="C3047" s="0" t="s">
        <v>5991</v>
      </c>
      <c r="D3047" s="50" t="n">
        <v>5215</v>
      </c>
      <c r="E3047" s="50" t="n">
        <v>6400</v>
      </c>
    </row>
    <row r="3048" customFormat="false" ht="12.75" hidden="false" customHeight="false" outlineLevel="0" collapsed="false">
      <c r="B3048" s="0" t="s">
        <v>5992</v>
      </c>
      <c r="C3048" s="0" t="s">
        <v>5993</v>
      </c>
      <c r="D3048" s="50" t="n">
        <v>5201.82</v>
      </c>
      <c r="E3048" s="50" t="n">
        <v>6400</v>
      </c>
    </row>
    <row r="3049" customFormat="false" ht="12.75" hidden="false" customHeight="false" outlineLevel="0" collapsed="false">
      <c r="B3049" s="0" t="s">
        <v>5994</v>
      </c>
      <c r="C3049" s="0" t="s">
        <v>5995</v>
      </c>
      <c r="D3049" s="50" t="n">
        <v>5200</v>
      </c>
      <c r="E3049" s="50" t="n">
        <v>6400</v>
      </c>
    </row>
    <row r="3050" customFormat="false" ht="12.75" hidden="false" customHeight="false" outlineLevel="0" collapsed="false">
      <c r="B3050" s="0" t="s">
        <v>5996</v>
      </c>
      <c r="C3050" s="0" t="s">
        <v>5997</v>
      </c>
      <c r="D3050" s="50" t="n">
        <v>5200</v>
      </c>
      <c r="E3050" s="50" t="n">
        <v>6400</v>
      </c>
    </row>
    <row r="3051" customFormat="false" ht="12.75" hidden="false" customHeight="false" outlineLevel="0" collapsed="false">
      <c r="B3051" s="0" t="s">
        <v>5998</v>
      </c>
      <c r="C3051" s="0" t="s">
        <v>5999</v>
      </c>
      <c r="D3051" s="50" t="n">
        <v>5200</v>
      </c>
      <c r="E3051" s="50" t="n">
        <v>6400</v>
      </c>
    </row>
    <row r="3052" customFormat="false" ht="12.75" hidden="false" customHeight="false" outlineLevel="0" collapsed="false">
      <c r="B3052" s="0" t="s">
        <v>6000</v>
      </c>
      <c r="C3052" s="0" t="s">
        <v>6001</v>
      </c>
      <c r="D3052" s="50" t="n">
        <v>5200</v>
      </c>
      <c r="E3052" s="50" t="n">
        <v>6400</v>
      </c>
    </row>
    <row r="3053" customFormat="false" ht="12.75" hidden="false" customHeight="false" outlineLevel="0" collapsed="false">
      <c r="B3053" s="0" t="s">
        <v>6002</v>
      </c>
      <c r="C3053" s="0" t="s">
        <v>6003</v>
      </c>
      <c r="D3053" s="50" t="n">
        <v>5197.93</v>
      </c>
      <c r="E3053" s="50" t="n">
        <v>6400</v>
      </c>
    </row>
    <row r="3054" customFormat="false" ht="12.75" hidden="false" customHeight="false" outlineLevel="0" collapsed="false">
      <c r="B3054" s="0" t="s">
        <v>6004</v>
      </c>
      <c r="C3054" s="0" t="s">
        <v>6005</v>
      </c>
      <c r="D3054" s="50" t="n">
        <v>5186</v>
      </c>
      <c r="E3054" s="50" t="n">
        <v>6400</v>
      </c>
    </row>
    <row r="3055" customFormat="false" ht="12.75" hidden="false" customHeight="false" outlineLevel="0" collapsed="false">
      <c r="B3055" s="0" t="s">
        <v>6006</v>
      </c>
      <c r="C3055" s="0" t="s">
        <v>6007</v>
      </c>
      <c r="D3055" s="50" t="n">
        <v>5183</v>
      </c>
      <c r="E3055" s="50" t="n">
        <v>6400</v>
      </c>
    </row>
    <row r="3056" customFormat="false" ht="12.75" hidden="false" customHeight="false" outlineLevel="0" collapsed="false">
      <c r="B3056" s="0" t="s">
        <v>6008</v>
      </c>
      <c r="C3056" s="0" t="s">
        <v>6009</v>
      </c>
      <c r="D3056" s="50" t="n">
        <v>5180.55</v>
      </c>
      <c r="E3056" s="50" t="n">
        <v>6400</v>
      </c>
    </row>
    <row r="3057" customFormat="false" ht="12.75" hidden="false" customHeight="false" outlineLevel="0" collapsed="false">
      <c r="B3057" s="0" t="s">
        <v>6010</v>
      </c>
      <c r="C3057" s="0" t="s">
        <v>6011</v>
      </c>
      <c r="D3057" s="50" t="n">
        <v>5180</v>
      </c>
      <c r="E3057" s="50" t="n">
        <v>6400</v>
      </c>
    </row>
    <row r="3058" customFormat="false" ht="12.75" hidden="false" customHeight="false" outlineLevel="0" collapsed="false">
      <c r="B3058" s="0" t="s">
        <v>6012</v>
      </c>
      <c r="C3058" s="0" t="s">
        <v>6013</v>
      </c>
      <c r="D3058" s="50" t="n">
        <v>5173.5</v>
      </c>
      <c r="E3058" s="50" t="n">
        <v>6400</v>
      </c>
    </row>
    <row r="3059" customFormat="false" ht="12.75" hidden="false" customHeight="false" outlineLevel="0" collapsed="false">
      <c r="B3059" s="0" t="s">
        <v>6014</v>
      </c>
      <c r="C3059" s="0" t="s">
        <v>6015</v>
      </c>
      <c r="D3059" s="50" t="n">
        <v>5162.63</v>
      </c>
      <c r="E3059" s="50" t="n">
        <v>6400</v>
      </c>
    </row>
    <row r="3060" customFormat="false" ht="12.75" hidden="false" customHeight="false" outlineLevel="0" collapsed="false">
      <c r="B3060" s="0" t="s">
        <v>6016</v>
      </c>
      <c r="C3060" s="0" t="s">
        <v>6017</v>
      </c>
      <c r="D3060" s="50" t="n">
        <v>5155.25</v>
      </c>
      <c r="E3060" s="50" t="n">
        <v>6400</v>
      </c>
    </row>
    <row r="3061" customFormat="false" ht="12.75" hidden="false" customHeight="false" outlineLevel="0" collapsed="false">
      <c r="B3061" s="0" t="s">
        <v>6018</v>
      </c>
      <c r="C3061" s="0" t="s">
        <v>6019</v>
      </c>
      <c r="D3061" s="50" t="n">
        <v>5154.86</v>
      </c>
      <c r="E3061" s="50" t="n">
        <v>6400</v>
      </c>
    </row>
    <row r="3062" customFormat="false" ht="12.75" hidden="false" customHeight="false" outlineLevel="0" collapsed="false">
      <c r="B3062" s="0" t="s">
        <v>6020</v>
      </c>
      <c r="C3062" s="0" t="s">
        <v>6021</v>
      </c>
      <c r="D3062" s="50" t="n">
        <v>5154.4</v>
      </c>
      <c r="E3062" s="50" t="n">
        <v>6400</v>
      </c>
    </row>
    <row r="3063" customFormat="false" ht="12.75" hidden="false" customHeight="false" outlineLevel="0" collapsed="false">
      <c r="B3063" s="0" t="s">
        <v>6022</v>
      </c>
      <c r="C3063" s="0" t="s">
        <v>6023</v>
      </c>
      <c r="D3063" s="50" t="n">
        <v>5152.99</v>
      </c>
      <c r="E3063" s="50" t="n">
        <v>6399.06</v>
      </c>
    </row>
    <row r="3064" customFormat="false" ht="12.75" hidden="false" customHeight="false" outlineLevel="0" collapsed="false">
      <c r="B3064" s="0" t="s">
        <v>6024</v>
      </c>
      <c r="C3064" s="0" t="s">
        <v>6025</v>
      </c>
      <c r="D3064" s="50" t="n">
        <v>5152.9</v>
      </c>
      <c r="E3064" s="50" t="n">
        <v>6392</v>
      </c>
    </row>
    <row r="3065" customFormat="false" ht="12.75" hidden="false" customHeight="false" outlineLevel="0" collapsed="false">
      <c r="B3065" s="0" t="s">
        <v>6026</v>
      </c>
      <c r="C3065" s="0" t="s">
        <v>6027</v>
      </c>
      <c r="D3065" s="50" t="n">
        <v>5152.57</v>
      </c>
      <c r="E3065" s="50" t="n">
        <v>6391.35</v>
      </c>
    </row>
    <row r="3066" customFormat="false" ht="12.75" hidden="false" customHeight="false" outlineLevel="0" collapsed="false">
      <c r="B3066" s="0" t="s">
        <v>6028</v>
      </c>
      <c r="C3066" s="0" t="s">
        <v>6029</v>
      </c>
      <c r="D3066" s="50" t="n">
        <v>5151.75</v>
      </c>
      <c r="E3066" s="50" t="n">
        <v>6388.2</v>
      </c>
    </row>
    <row r="3067" customFormat="false" ht="12.75" hidden="false" customHeight="false" outlineLevel="0" collapsed="false">
      <c r="B3067" s="0" t="s">
        <v>6030</v>
      </c>
      <c r="C3067" s="0" t="s">
        <v>6031</v>
      </c>
      <c r="D3067" s="50" t="n">
        <v>5146</v>
      </c>
      <c r="E3067" s="50" t="n">
        <v>6382.88</v>
      </c>
    </row>
    <row r="3068" customFormat="false" ht="12.75" hidden="false" customHeight="false" outlineLevel="0" collapsed="false">
      <c r="B3068" s="0" t="s">
        <v>6032</v>
      </c>
      <c r="C3068" s="0" t="s">
        <v>6033</v>
      </c>
      <c r="D3068" s="50" t="n">
        <v>5140.3</v>
      </c>
      <c r="E3068" s="50" t="n">
        <v>6381.82</v>
      </c>
    </row>
    <row r="3069" customFormat="false" ht="12.75" hidden="false" customHeight="false" outlineLevel="0" collapsed="false">
      <c r="B3069" s="0" t="s">
        <v>6034</v>
      </c>
      <c r="C3069" s="0" t="s">
        <v>6035</v>
      </c>
      <c r="D3069" s="50" t="n">
        <v>5140</v>
      </c>
      <c r="E3069" s="50" t="n">
        <v>6361.2</v>
      </c>
    </row>
    <row r="3070" customFormat="false" ht="12.75" hidden="false" customHeight="false" outlineLevel="0" collapsed="false">
      <c r="B3070" s="0" t="s">
        <v>6036</v>
      </c>
      <c r="C3070" s="0" t="s">
        <v>6037</v>
      </c>
      <c r="D3070" s="50" t="n">
        <v>5139</v>
      </c>
      <c r="E3070" s="50" t="n">
        <v>6360</v>
      </c>
    </row>
    <row r="3071" customFormat="false" ht="12.75" hidden="false" customHeight="false" outlineLevel="0" collapsed="false">
      <c r="B3071" s="0" t="s">
        <v>6038</v>
      </c>
      <c r="C3071" s="0" t="s">
        <v>6039</v>
      </c>
      <c r="D3071" s="50" t="n">
        <v>5131</v>
      </c>
      <c r="E3071" s="50" t="n">
        <v>6357.71</v>
      </c>
    </row>
    <row r="3072" customFormat="false" ht="12.75" hidden="false" customHeight="false" outlineLevel="0" collapsed="false">
      <c r="B3072" s="0" t="s">
        <v>6040</v>
      </c>
      <c r="C3072" s="0" t="s">
        <v>6041</v>
      </c>
      <c r="D3072" s="50" t="n">
        <v>5130</v>
      </c>
      <c r="E3072" s="50" t="n">
        <v>6349</v>
      </c>
    </row>
    <row r="3073" customFormat="false" ht="12.75" hidden="false" customHeight="false" outlineLevel="0" collapsed="false">
      <c r="B3073" s="0" t="s">
        <v>6042</v>
      </c>
      <c r="C3073" s="0" t="s">
        <v>6043</v>
      </c>
      <c r="D3073" s="50" t="n">
        <v>5125.89</v>
      </c>
      <c r="E3073" s="50" t="n">
        <v>6343.11</v>
      </c>
    </row>
    <row r="3074" customFormat="false" ht="12.75" hidden="false" customHeight="false" outlineLevel="0" collapsed="false">
      <c r="B3074" s="0" t="s">
        <v>6044</v>
      </c>
      <c r="C3074" s="0" t="s">
        <v>6045</v>
      </c>
      <c r="D3074" s="50" t="n">
        <v>5122.8</v>
      </c>
      <c r="E3074" s="50" t="n">
        <v>6340</v>
      </c>
    </row>
    <row r="3075" customFormat="false" ht="12.75" hidden="false" customHeight="false" outlineLevel="0" collapsed="false">
      <c r="B3075" s="0" t="s">
        <v>6046</v>
      </c>
      <c r="C3075" s="0" t="s">
        <v>6047</v>
      </c>
      <c r="D3075" s="50" t="n">
        <v>5120.89</v>
      </c>
      <c r="E3075" s="50" t="n">
        <v>6331.88</v>
      </c>
    </row>
    <row r="3076" customFormat="false" ht="12.75" hidden="false" customHeight="false" outlineLevel="0" collapsed="false">
      <c r="B3076" s="0" t="s">
        <v>6048</v>
      </c>
      <c r="C3076" s="0" t="s">
        <v>6049</v>
      </c>
      <c r="D3076" s="50" t="n">
        <v>5119.46</v>
      </c>
      <c r="E3076" s="50" t="n">
        <v>6324</v>
      </c>
    </row>
    <row r="3077" customFormat="false" ht="12.75" hidden="false" customHeight="false" outlineLevel="0" collapsed="false">
      <c r="B3077" s="0" t="s">
        <v>6050</v>
      </c>
      <c r="C3077" s="0" t="s">
        <v>6051</v>
      </c>
      <c r="D3077" s="50" t="n">
        <v>5107.58</v>
      </c>
      <c r="E3077" s="50" t="n">
        <v>6311.72</v>
      </c>
    </row>
    <row r="3078" customFormat="false" ht="12.75" hidden="false" customHeight="false" outlineLevel="0" collapsed="false">
      <c r="B3078" s="0" t="s">
        <v>6052</v>
      </c>
      <c r="C3078" s="0" t="s">
        <v>6053</v>
      </c>
      <c r="D3078" s="50" t="n">
        <v>5106</v>
      </c>
      <c r="E3078" s="50" t="n">
        <v>6306</v>
      </c>
    </row>
    <row r="3079" customFormat="false" ht="12.75" hidden="false" customHeight="false" outlineLevel="0" collapsed="false">
      <c r="B3079" s="0" t="s">
        <v>6054</v>
      </c>
      <c r="C3079" s="0" t="s">
        <v>6055</v>
      </c>
      <c r="D3079" s="50" t="n">
        <v>5105.44</v>
      </c>
      <c r="E3079" s="50" t="n">
        <v>6300</v>
      </c>
    </row>
    <row r="3080" customFormat="false" ht="12.75" hidden="false" customHeight="false" outlineLevel="0" collapsed="false">
      <c r="B3080" s="0" t="s">
        <v>6056</v>
      </c>
      <c r="C3080" s="0" t="s">
        <v>6057</v>
      </c>
      <c r="D3080" s="50" t="n">
        <v>5103.55</v>
      </c>
      <c r="E3080" s="50" t="n">
        <v>6293.68</v>
      </c>
    </row>
    <row r="3081" customFormat="false" ht="12.75" hidden="false" customHeight="false" outlineLevel="0" collapsed="false">
      <c r="B3081" s="0" t="s">
        <v>6058</v>
      </c>
      <c r="C3081" s="0" t="s">
        <v>6059</v>
      </c>
      <c r="D3081" s="50" t="n">
        <v>5102</v>
      </c>
      <c r="E3081" s="50" t="n">
        <v>6285</v>
      </c>
    </row>
    <row r="3082" customFormat="false" ht="12.75" hidden="false" customHeight="false" outlineLevel="0" collapsed="false">
      <c r="B3082" s="0" t="s">
        <v>6060</v>
      </c>
      <c r="C3082" s="0" t="s">
        <v>6061</v>
      </c>
      <c r="D3082" s="50" t="n">
        <v>5100</v>
      </c>
      <c r="E3082" s="50" t="n">
        <v>6279.91</v>
      </c>
    </row>
    <row r="3083" customFormat="false" ht="12.75" hidden="false" customHeight="false" outlineLevel="0" collapsed="false">
      <c r="B3083" s="0" t="s">
        <v>6062</v>
      </c>
      <c r="C3083" s="0" t="s">
        <v>6063</v>
      </c>
      <c r="D3083" s="50" t="n">
        <v>5086</v>
      </c>
      <c r="E3083" s="50" t="n">
        <v>6279.43</v>
      </c>
    </row>
    <row r="3084" customFormat="false" ht="12.75" hidden="false" customHeight="false" outlineLevel="0" collapsed="false">
      <c r="B3084" s="0" t="s">
        <v>6064</v>
      </c>
      <c r="C3084" s="0" t="s">
        <v>6065</v>
      </c>
      <c r="D3084" s="50" t="n">
        <v>5081.38</v>
      </c>
      <c r="E3084" s="50" t="n">
        <v>6270.77</v>
      </c>
    </row>
    <row r="3085" customFormat="false" ht="12.75" hidden="false" customHeight="false" outlineLevel="0" collapsed="false">
      <c r="B3085" s="0" t="s">
        <v>6066</v>
      </c>
      <c r="C3085" s="0" t="s">
        <v>6067</v>
      </c>
      <c r="D3085" s="50" t="n">
        <v>5071</v>
      </c>
      <c r="E3085" s="50" t="n">
        <v>6265.55</v>
      </c>
    </row>
    <row r="3086" customFormat="false" ht="12.75" hidden="false" customHeight="false" outlineLevel="0" collapsed="false">
      <c r="B3086" s="0" t="s">
        <v>6068</v>
      </c>
      <c r="C3086" s="0" t="s">
        <v>6069</v>
      </c>
      <c r="D3086" s="50" t="n">
        <v>5063.65</v>
      </c>
      <c r="E3086" s="50" t="n">
        <v>6256.95</v>
      </c>
    </row>
    <row r="3087" customFormat="false" ht="12.75" hidden="false" customHeight="false" outlineLevel="0" collapsed="false">
      <c r="B3087" s="0" t="s">
        <v>6070</v>
      </c>
      <c r="C3087" s="0" t="s">
        <v>6071</v>
      </c>
      <c r="D3087" s="50" t="n">
        <v>5062.5</v>
      </c>
      <c r="E3087" s="50" t="n">
        <v>6250</v>
      </c>
    </row>
    <row r="3088" customFormat="false" ht="12.75" hidden="false" customHeight="false" outlineLevel="0" collapsed="false">
      <c r="B3088" s="0" t="s">
        <v>6072</v>
      </c>
      <c r="C3088" s="0" t="s">
        <v>6073</v>
      </c>
      <c r="D3088" s="50" t="n">
        <v>5059.1</v>
      </c>
      <c r="E3088" s="50" t="n">
        <v>6249.5</v>
      </c>
    </row>
    <row r="3089" customFormat="false" ht="12.75" hidden="false" customHeight="false" outlineLevel="0" collapsed="false">
      <c r="B3089" s="0" t="s">
        <v>6074</v>
      </c>
      <c r="C3089" s="0" t="s">
        <v>6075</v>
      </c>
      <c r="D3089" s="50" t="n">
        <v>5054.04</v>
      </c>
      <c r="E3089" s="50" t="n">
        <v>6249</v>
      </c>
    </row>
    <row r="3090" customFormat="false" ht="12.75" hidden="false" customHeight="false" outlineLevel="0" collapsed="false">
      <c r="B3090" s="0" t="s">
        <v>6076</v>
      </c>
      <c r="C3090" s="0" t="s">
        <v>6077</v>
      </c>
      <c r="D3090" s="50" t="n">
        <v>5040.88</v>
      </c>
      <c r="E3090" s="50" t="n">
        <v>6247.67</v>
      </c>
    </row>
    <row r="3091" customFormat="false" ht="12.75" hidden="false" customHeight="false" outlineLevel="0" collapsed="false">
      <c r="B3091" s="0" t="s">
        <v>6078</v>
      </c>
      <c r="C3091" s="0" t="s">
        <v>6079</v>
      </c>
      <c r="D3091" s="50" t="n">
        <v>5040</v>
      </c>
      <c r="E3091" s="50" t="n">
        <v>6243.28</v>
      </c>
    </row>
    <row r="3092" customFormat="false" ht="12.75" hidden="false" customHeight="false" outlineLevel="0" collapsed="false">
      <c r="B3092" s="0" t="s">
        <v>6080</v>
      </c>
      <c r="C3092" s="0" t="s">
        <v>6081</v>
      </c>
      <c r="D3092" s="50" t="n">
        <v>5040</v>
      </c>
      <c r="E3092" s="50" t="n">
        <v>6240</v>
      </c>
    </row>
    <row r="3093" customFormat="false" ht="12.75" hidden="false" customHeight="false" outlineLevel="0" collapsed="false">
      <c r="B3093" s="0" t="s">
        <v>6082</v>
      </c>
      <c r="C3093" s="0" t="s">
        <v>6083</v>
      </c>
      <c r="D3093" s="50" t="n">
        <v>5040</v>
      </c>
      <c r="E3093" s="50" t="n">
        <v>6240</v>
      </c>
    </row>
    <row r="3094" customFormat="false" ht="12.75" hidden="false" customHeight="false" outlineLevel="0" collapsed="false">
      <c r="B3094" s="0" t="s">
        <v>6084</v>
      </c>
      <c r="C3094" s="0" t="s">
        <v>6085</v>
      </c>
      <c r="D3094" s="50" t="n">
        <v>5031.98</v>
      </c>
      <c r="E3094" s="50" t="n">
        <v>6230</v>
      </c>
    </row>
    <row r="3095" customFormat="false" ht="12.75" hidden="false" customHeight="false" outlineLevel="0" collapsed="false">
      <c r="B3095" s="0" t="s">
        <v>6086</v>
      </c>
      <c r="C3095" s="0" t="s">
        <v>6087</v>
      </c>
      <c r="D3095" s="50" t="n">
        <v>5027.35</v>
      </c>
      <c r="E3095" s="50" t="n">
        <v>6222.22</v>
      </c>
    </row>
    <row r="3096" customFormat="false" ht="12.75" hidden="false" customHeight="false" outlineLevel="0" collapsed="false">
      <c r="B3096" s="0" t="s">
        <v>6088</v>
      </c>
      <c r="C3096" s="0" t="s">
        <v>6089</v>
      </c>
      <c r="D3096" s="50" t="n">
        <v>5027.1</v>
      </c>
      <c r="E3096" s="50" t="n">
        <v>6220</v>
      </c>
    </row>
    <row r="3097" customFormat="false" ht="12.75" hidden="false" customHeight="false" outlineLevel="0" collapsed="false">
      <c r="B3097" s="0" t="s">
        <v>6090</v>
      </c>
      <c r="C3097" s="0" t="s">
        <v>6091</v>
      </c>
      <c r="D3097" s="50" t="n">
        <v>5027.1</v>
      </c>
      <c r="E3097" s="50" t="n">
        <v>6220</v>
      </c>
    </row>
    <row r="3098" customFormat="false" ht="12.75" hidden="false" customHeight="false" outlineLevel="0" collapsed="false">
      <c r="B3098" s="0" t="s">
        <v>6092</v>
      </c>
      <c r="C3098" s="0" t="s">
        <v>6093</v>
      </c>
      <c r="D3098" s="50" t="n">
        <v>5027</v>
      </c>
      <c r="E3098" s="50" t="n">
        <v>6220</v>
      </c>
    </row>
    <row r="3099" customFormat="false" ht="12.75" hidden="false" customHeight="false" outlineLevel="0" collapsed="false">
      <c r="B3099" s="0" t="s">
        <v>6094</v>
      </c>
      <c r="C3099" s="0" t="s">
        <v>6095</v>
      </c>
      <c r="D3099" s="50" t="n">
        <v>5026.07</v>
      </c>
      <c r="E3099" s="50" t="n">
        <v>6220</v>
      </c>
    </row>
    <row r="3100" customFormat="false" ht="12.75" hidden="false" customHeight="false" outlineLevel="0" collapsed="false">
      <c r="B3100" s="0" t="s">
        <v>6096</v>
      </c>
      <c r="C3100" s="0" t="s">
        <v>6097</v>
      </c>
      <c r="D3100" s="50" t="n">
        <v>5023.78</v>
      </c>
      <c r="E3100" s="50" t="n">
        <v>6220</v>
      </c>
    </row>
    <row r="3101" customFormat="false" ht="12.75" hidden="false" customHeight="false" outlineLevel="0" collapsed="false">
      <c r="B3101" s="0" t="s">
        <v>6098</v>
      </c>
      <c r="C3101" s="0" t="s">
        <v>6099</v>
      </c>
      <c r="D3101" s="50" t="n">
        <v>5020</v>
      </c>
      <c r="E3101" s="50" t="n">
        <v>6220</v>
      </c>
    </row>
    <row r="3102" customFormat="false" ht="12.75" hidden="false" customHeight="false" outlineLevel="0" collapsed="false">
      <c r="B3102" s="0" t="s">
        <v>6100</v>
      </c>
      <c r="C3102" s="0" t="s">
        <v>6101</v>
      </c>
      <c r="D3102" s="50" t="n">
        <v>5018.27</v>
      </c>
      <c r="E3102" s="50" t="n">
        <v>6220</v>
      </c>
    </row>
    <row r="3103" customFormat="false" ht="12.75" hidden="false" customHeight="false" outlineLevel="0" collapsed="false">
      <c r="B3103" s="0" t="s">
        <v>6102</v>
      </c>
      <c r="C3103" s="0" t="s">
        <v>6103</v>
      </c>
      <c r="D3103" s="50" t="n">
        <v>5017.41</v>
      </c>
      <c r="E3103" s="50" t="n">
        <v>6220</v>
      </c>
    </row>
    <row r="3104" customFormat="false" ht="12.75" hidden="false" customHeight="false" outlineLevel="0" collapsed="false">
      <c r="B3104" s="0" t="s">
        <v>6104</v>
      </c>
      <c r="C3104" s="0" t="s">
        <v>6105</v>
      </c>
      <c r="D3104" s="50" t="n">
        <v>5013</v>
      </c>
      <c r="E3104" s="50" t="n">
        <v>6220</v>
      </c>
    </row>
    <row r="3105" customFormat="false" ht="12.75" hidden="false" customHeight="false" outlineLevel="0" collapsed="false">
      <c r="B3105" s="0" t="s">
        <v>6106</v>
      </c>
      <c r="C3105" s="0" t="s">
        <v>6107</v>
      </c>
      <c r="D3105" s="50" t="n">
        <v>5010.58</v>
      </c>
      <c r="E3105" s="50" t="n">
        <v>6220</v>
      </c>
    </row>
    <row r="3106" customFormat="false" ht="12.75" hidden="false" customHeight="false" outlineLevel="0" collapsed="false">
      <c r="B3106" s="0" t="s">
        <v>6108</v>
      </c>
      <c r="C3106" s="0" t="s">
        <v>6109</v>
      </c>
      <c r="D3106" s="50" t="n">
        <v>5008.1</v>
      </c>
      <c r="E3106" s="50" t="n">
        <v>6220</v>
      </c>
    </row>
    <row r="3107" customFormat="false" ht="12.75" hidden="false" customHeight="false" outlineLevel="0" collapsed="false">
      <c r="B3107" s="0" t="s">
        <v>6110</v>
      </c>
      <c r="C3107" s="0" t="s">
        <v>6111</v>
      </c>
      <c r="D3107" s="50" t="n">
        <v>5004.36</v>
      </c>
      <c r="E3107" s="50" t="n">
        <v>6220</v>
      </c>
    </row>
    <row r="3108" customFormat="false" ht="12.75" hidden="false" customHeight="false" outlineLevel="0" collapsed="false">
      <c r="B3108" s="0" t="s">
        <v>6112</v>
      </c>
      <c r="C3108" s="0" t="s">
        <v>6113</v>
      </c>
      <c r="D3108" s="50" t="n">
        <v>5002.5</v>
      </c>
      <c r="E3108" s="50" t="n">
        <v>6220</v>
      </c>
    </row>
    <row r="3109" customFormat="false" ht="12.75" hidden="false" customHeight="false" outlineLevel="0" collapsed="false">
      <c r="B3109" s="0" t="s">
        <v>6114</v>
      </c>
      <c r="C3109" s="0" t="s">
        <v>6115</v>
      </c>
      <c r="D3109" s="50" t="n">
        <v>5000</v>
      </c>
      <c r="E3109" s="50" t="n">
        <v>6220</v>
      </c>
    </row>
    <row r="3110" customFormat="false" ht="12.75" hidden="false" customHeight="false" outlineLevel="0" collapsed="false">
      <c r="B3110" s="0" t="s">
        <v>6116</v>
      </c>
      <c r="C3110" s="0" t="s">
        <v>6117</v>
      </c>
      <c r="D3110" s="50" t="n">
        <v>5000</v>
      </c>
      <c r="E3110" s="50" t="n">
        <v>6220</v>
      </c>
    </row>
    <row r="3111" customFormat="false" ht="12.75" hidden="false" customHeight="false" outlineLevel="0" collapsed="false">
      <c r="B3111" s="0" t="s">
        <v>6118</v>
      </c>
      <c r="C3111" s="0" t="s">
        <v>6119</v>
      </c>
      <c r="D3111" s="50" t="n">
        <v>5000</v>
      </c>
      <c r="E3111" s="50" t="n">
        <v>6220</v>
      </c>
    </row>
    <row r="3112" customFormat="false" ht="12.75" hidden="false" customHeight="false" outlineLevel="0" collapsed="false">
      <c r="B3112" s="0" t="s">
        <v>6120</v>
      </c>
      <c r="C3112" s="0" t="s">
        <v>6121</v>
      </c>
      <c r="D3112" s="50" t="n">
        <v>4999</v>
      </c>
      <c r="E3112" s="50" t="n">
        <v>6220</v>
      </c>
    </row>
    <row r="3113" customFormat="false" ht="12.75" hidden="false" customHeight="false" outlineLevel="0" collapsed="false">
      <c r="B3113" s="0" t="s">
        <v>6122</v>
      </c>
      <c r="C3113" s="0" t="s">
        <v>6123</v>
      </c>
      <c r="D3113" s="50" t="n">
        <v>4998.1</v>
      </c>
      <c r="E3113" s="50" t="n">
        <v>6218.14</v>
      </c>
    </row>
    <row r="3114" customFormat="false" ht="12.75" hidden="false" customHeight="false" outlineLevel="0" collapsed="false">
      <c r="B3114" s="0" t="s">
        <v>6124</v>
      </c>
      <c r="C3114" s="0" t="s">
        <v>6125</v>
      </c>
      <c r="D3114" s="50" t="n">
        <v>4995.66</v>
      </c>
      <c r="E3114" s="50" t="n">
        <v>6211.41</v>
      </c>
    </row>
    <row r="3115" customFormat="false" ht="12.75" hidden="false" customHeight="false" outlineLevel="0" collapsed="false">
      <c r="B3115" s="0" t="s">
        <v>6126</v>
      </c>
      <c r="C3115" s="0" t="s">
        <v>6127</v>
      </c>
      <c r="D3115" s="50" t="n">
        <v>4991</v>
      </c>
      <c r="E3115" s="50" t="n">
        <v>6200</v>
      </c>
    </row>
    <row r="3116" customFormat="false" ht="12.75" hidden="false" customHeight="false" outlineLevel="0" collapsed="false">
      <c r="B3116" s="0" t="s">
        <v>6128</v>
      </c>
      <c r="C3116" s="0" t="s">
        <v>6129</v>
      </c>
      <c r="D3116" s="50" t="n">
        <v>4990</v>
      </c>
      <c r="E3116" s="50" t="n">
        <v>6200</v>
      </c>
    </row>
    <row r="3117" customFormat="false" ht="12.75" hidden="false" customHeight="false" outlineLevel="0" collapsed="false">
      <c r="B3117" s="0" t="s">
        <v>6130</v>
      </c>
      <c r="C3117" s="0" t="s">
        <v>6131</v>
      </c>
      <c r="D3117" s="50" t="n">
        <v>4989</v>
      </c>
      <c r="E3117" s="50" t="n">
        <v>6200</v>
      </c>
    </row>
    <row r="3118" customFormat="false" ht="12.75" hidden="false" customHeight="false" outlineLevel="0" collapsed="false">
      <c r="B3118" s="0" t="s">
        <v>6132</v>
      </c>
      <c r="C3118" s="0" t="s">
        <v>6133</v>
      </c>
      <c r="D3118" s="50" t="n">
        <v>4984.25</v>
      </c>
      <c r="E3118" s="50" t="n">
        <v>6194.8</v>
      </c>
    </row>
    <row r="3119" customFormat="false" ht="12.75" hidden="false" customHeight="false" outlineLevel="0" collapsed="false">
      <c r="B3119" s="0" t="s">
        <v>6134</v>
      </c>
      <c r="C3119" s="0" t="s">
        <v>6135</v>
      </c>
      <c r="D3119" s="50" t="n">
        <v>4980</v>
      </c>
      <c r="E3119" s="50" t="n">
        <v>6192</v>
      </c>
    </row>
    <row r="3120" customFormat="false" ht="12.75" hidden="false" customHeight="false" outlineLevel="0" collapsed="false">
      <c r="B3120" s="0" t="s">
        <v>6136</v>
      </c>
      <c r="C3120" s="0" t="s">
        <v>6137</v>
      </c>
      <c r="D3120" s="50" t="n">
        <v>4978.83</v>
      </c>
      <c r="E3120" s="50" t="n">
        <v>6190.28</v>
      </c>
    </row>
    <row r="3121" customFormat="false" ht="12.75" hidden="false" customHeight="false" outlineLevel="0" collapsed="false">
      <c r="B3121" s="0" t="s">
        <v>6138</v>
      </c>
      <c r="C3121" s="0" t="s">
        <v>6139</v>
      </c>
      <c r="D3121" s="50" t="n">
        <v>4971.15</v>
      </c>
      <c r="E3121" s="50" t="n">
        <v>6183.4</v>
      </c>
    </row>
    <row r="3122" customFormat="false" ht="12.75" hidden="false" customHeight="false" outlineLevel="0" collapsed="false">
      <c r="B3122" s="0" t="s">
        <v>6140</v>
      </c>
      <c r="C3122" s="0" t="s">
        <v>6141</v>
      </c>
      <c r="D3122" s="50" t="n">
        <v>4966.25</v>
      </c>
      <c r="E3122" s="50" t="n">
        <v>6174.5</v>
      </c>
    </row>
    <row r="3123" customFormat="false" ht="12.75" hidden="false" customHeight="false" outlineLevel="0" collapsed="false">
      <c r="B3123" s="0" t="s">
        <v>6142</v>
      </c>
      <c r="C3123" s="0" t="s">
        <v>6143</v>
      </c>
      <c r="D3123" s="50" t="n">
        <v>4966.21</v>
      </c>
      <c r="E3123" s="50" t="n">
        <v>6160.57</v>
      </c>
    </row>
    <row r="3124" customFormat="false" ht="12.75" hidden="false" customHeight="false" outlineLevel="0" collapsed="false">
      <c r="B3124" s="0" t="s">
        <v>6144</v>
      </c>
      <c r="C3124" s="0" t="s">
        <v>6145</v>
      </c>
      <c r="D3124" s="50" t="n">
        <v>4960</v>
      </c>
      <c r="E3124" s="50" t="n">
        <v>6154.56</v>
      </c>
    </row>
    <row r="3125" customFormat="false" ht="12.75" hidden="false" customHeight="false" outlineLevel="0" collapsed="false">
      <c r="B3125" s="0" t="s">
        <v>6146</v>
      </c>
      <c r="C3125" s="0" t="s">
        <v>6147</v>
      </c>
      <c r="D3125" s="50" t="n">
        <v>4960</v>
      </c>
      <c r="E3125" s="50" t="n">
        <v>6150</v>
      </c>
    </row>
    <row r="3126" customFormat="false" ht="12.75" hidden="false" customHeight="false" outlineLevel="0" collapsed="false">
      <c r="B3126" s="0" t="s">
        <v>6148</v>
      </c>
      <c r="C3126" s="0" t="s">
        <v>6149</v>
      </c>
      <c r="D3126" s="50" t="n">
        <v>4960</v>
      </c>
      <c r="E3126" s="50" t="n">
        <v>6132.12</v>
      </c>
    </row>
    <row r="3127" customFormat="false" ht="12.75" hidden="false" customHeight="false" outlineLevel="0" collapsed="false">
      <c r="B3127" s="0" t="s">
        <v>6150</v>
      </c>
      <c r="C3127" s="0" t="s">
        <v>6151</v>
      </c>
      <c r="D3127" s="50" t="n">
        <v>4954</v>
      </c>
      <c r="E3127" s="50" t="n">
        <v>6128</v>
      </c>
    </row>
    <row r="3128" customFormat="false" ht="12.75" hidden="false" customHeight="false" outlineLevel="0" collapsed="false">
      <c r="B3128" s="0" t="s">
        <v>6152</v>
      </c>
      <c r="C3128" s="0" t="s">
        <v>6153</v>
      </c>
      <c r="D3128" s="50" t="n">
        <v>4950.88</v>
      </c>
      <c r="E3128" s="50" t="n">
        <v>6115.33</v>
      </c>
    </row>
    <row r="3129" customFormat="false" ht="12.75" hidden="false" customHeight="false" outlineLevel="0" collapsed="false">
      <c r="B3129" s="0" t="s">
        <v>6154</v>
      </c>
      <c r="C3129" s="0" t="s">
        <v>6155</v>
      </c>
      <c r="D3129" s="50" t="n">
        <v>4950</v>
      </c>
      <c r="E3129" s="50" t="n">
        <v>6114.36</v>
      </c>
    </row>
    <row r="3130" customFormat="false" ht="12.75" hidden="false" customHeight="false" outlineLevel="0" collapsed="false">
      <c r="B3130" s="0" t="s">
        <v>6156</v>
      </c>
      <c r="C3130" s="0" t="s">
        <v>6157</v>
      </c>
      <c r="D3130" s="50" t="n">
        <v>4950</v>
      </c>
      <c r="E3130" s="50" t="n">
        <v>6112.8</v>
      </c>
    </row>
    <row r="3131" customFormat="false" ht="12.75" hidden="false" customHeight="false" outlineLevel="0" collapsed="false">
      <c r="B3131" s="0" t="s">
        <v>6158</v>
      </c>
      <c r="C3131" s="0" t="s">
        <v>6159</v>
      </c>
      <c r="D3131" s="50" t="n">
        <v>4950</v>
      </c>
      <c r="E3131" s="50" t="n">
        <v>6112.63</v>
      </c>
    </row>
    <row r="3132" customFormat="false" ht="12.75" hidden="false" customHeight="false" outlineLevel="0" collapsed="false">
      <c r="B3132" s="0" t="s">
        <v>6160</v>
      </c>
      <c r="C3132" s="0" t="s">
        <v>6161</v>
      </c>
      <c r="D3132" s="50" t="n">
        <v>4945.3</v>
      </c>
      <c r="E3132" s="50" t="n">
        <v>6111.58</v>
      </c>
    </row>
    <row r="3133" customFormat="false" ht="12.75" hidden="false" customHeight="false" outlineLevel="0" collapsed="false">
      <c r="B3133" s="0" t="s">
        <v>6162</v>
      </c>
      <c r="C3133" s="0" t="s">
        <v>6163</v>
      </c>
      <c r="D3133" s="50" t="n">
        <v>4938.41</v>
      </c>
      <c r="E3133" s="50" t="n">
        <v>6105.35</v>
      </c>
    </row>
    <row r="3134" customFormat="false" ht="12.75" hidden="false" customHeight="false" outlineLevel="0" collapsed="false">
      <c r="B3134" s="0" t="s">
        <v>6164</v>
      </c>
      <c r="C3134" s="0" t="s">
        <v>6165</v>
      </c>
      <c r="D3134" s="50" t="n">
        <v>4937.35</v>
      </c>
      <c r="E3134" s="50" t="n">
        <v>6100</v>
      </c>
    </row>
    <row r="3135" customFormat="false" ht="12.75" hidden="false" customHeight="false" outlineLevel="0" collapsed="false">
      <c r="B3135" s="0" t="s">
        <v>6166</v>
      </c>
      <c r="C3135" s="0" t="s">
        <v>6167</v>
      </c>
      <c r="D3135" s="50" t="n">
        <v>4937.14</v>
      </c>
      <c r="E3135" s="50" t="n">
        <v>6100</v>
      </c>
    </row>
    <row r="3136" customFormat="false" ht="12.75" hidden="false" customHeight="false" outlineLevel="0" collapsed="false">
      <c r="B3136" s="0" t="s">
        <v>6168</v>
      </c>
      <c r="C3136" s="0" t="s">
        <v>6169</v>
      </c>
      <c r="D3136" s="50" t="n">
        <v>4936.26</v>
      </c>
      <c r="E3136" s="50" t="n">
        <v>6091.31</v>
      </c>
    </row>
    <row r="3137" customFormat="false" ht="12.75" hidden="false" customHeight="false" outlineLevel="0" collapsed="false">
      <c r="B3137" s="0" t="s">
        <v>6170</v>
      </c>
      <c r="C3137" s="0" t="s">
        <v>6171</v>
      </c>
      <c r="D3137" s="50" t="n">
        <v>4930.52</v>
      </c>
      <c r="E3137" s="50" t="n">
        <v>6080</v>
      </c>
    </row>
    <row r="3138" customFormat="false" ht="12.75" hidden="false" customHeight="false" outlineLevel="0" collapsed="false">
      <c r="B3138" s="0" t="s">
        <v>6172</v>
      </c>
      <c r="C3138" s="0" t="s">
        <v>6173</v>
      </c>
      <c r="D3138" s="50" t="n">
        <v>4930</v>
      </c>
      <c r="E3138" s="50" t="n">
        <v>6078</v>
      </c>
    </row>
    <row r="3139" customFormat="false" ht="12.75" hidden="false" customHeight="false" outlineLevel="0" collapsed="false">
      <c r="B3139" s="0" t="s">
        <v>6174</v>
      </c>
      <c r="C3139" s="0" t="s">
        <v>6175</v>
      </c>
      <c r="D3139" s="50" t="n">
        <v>4922</v>
      </c>
      <c r="E3139" s="50" t="n">
        <v>6069.5</v>
      </c>
    </row>
    <row r="3140" customFormat="false" ht="12.75" hidden="false" customHeight="false" outlineLevel="0" collapsed="false">
      <c r="B3140" s="0" t="s">
        <v>6176</v>
      </c>
      <c r="C3140" s="0" t="s">
        <v>6177</v>
      </c>
      <c r="D3140" s="50" t="n">
        <v>4921.4</v>
      </c>
      <c r="E3140" s="50" t="n">
        <v>6063.06</v>
      </c>
    </row>
    <row r="3141" customFormat="false" ht="12.75" hidden="false" customHeight="false" outlineLevel="0" collapsed="false">
      <c r="B3141" s="0" t="s">
        <v>6178</v>
      </c>
      <c r="C3141" s="0" t="s">
        <v>6179</v>
      </c>
      <c r="D3141" s="50" t="n">
        <v>4920</v>
      </c>
      <c r="E3141" s="50" t="n">
        <v>6061.47</v>
      </c>
    </row>
    <row r="3142" customFormat="false" ht="12.75" hidden="false" customHeight="false" outlineLevel="0" collapsed="false">
      <c r="B3142" s="0" t="s">
        <v>6180</v>
      </c>
      <c r="C3142" s="0" t="s">
        <v>6181</v>
      </c>
      <c r="D3142" s="50" t="n">
        <v>4920</v>
      </c>
      <c r="E3142" s="50" t="n">
        <v>6060</v>
      </c>
    </row>
    <row r="3143" customFormat="false" ht="12.75" hidden="false" customHeight="false" outlineLevel="0" collapsed="false">
      <c r="B3143" s="0" t="s">
        <v>6182</v>
      </c>
      <c r="C3143" s="0" t="s">
        <v>6183</v>
      </c>
      <c r="D3143" s="50" t="n">
        <v>4920</v>
      </c>
      <c r="E3143" s="50" t="n">
        <v>6054.55</v>
      </c>
    </row>
    <row r="3144" customFormat="false" ht="12.75" hidden="false" customHeight="false" outlineLevel="0" collapsed="false">
      <c r="B3144" s="0" t="s">
        <v>6184</v>
      </c>
      <c r="C3144" s="0" t="s">
        <v>6185</v>
      </c>
      <c r="D3144" s="50" t="n">
        <v>4919.4</v>
      </c>
      <c r="E3144" s="50" t="n">
        <v>6040</v>
      </c>
    </row>
    <row r="3145" customFormat="false" ht="12.75" hidden="false" customHeight="false" outlineLevel="0" collapsed="false">
      <c r="B3145" s="0" t="s">
        <v>6186</v>
      </c>
      <c r="C3145" s="0" t="s">
        <v>6187</v>
      </c>
      <c r="D3145" s="50" t="n">
        <v>4919</v>
      </c>
      <c r="E3145" s="50" t="n">
        <v>6000</v>
      </c>
    </row>
    <row r="3146" customFormat="false" ht="12.75" hidden="false" customHeight="false" outlineLevel="0" collapsed="false">
      <c r="B3146" s="0" t="s">
        <v>6188</v>
      </c>
      <c r="C3146" s="0" t="s">
        <v>6189</v>
      </c>
      <c r="D3146" s="50" t="n">
        <v>4914.3</v>
      </c>
      <c r="E3146" s="50" t="n">
        <v>6000</v>
      </c>
    </row>
    <row r="3147" customFormat="false" ht="12.75" hidden="false" customHeight="false" outlineLevel="0" collapsed="false">
      <c r="B3147" s="0" t="s">
        <v>6190</v>
      </c>
      <c r="C3147" s="0" t="s">
        <v>6191</v>
      </c>
      <c r="D3147" s="50" t="n">
        <v>4914</v>
      </c>
      <c r="E3147" s="50" t="n">
        <v>6000</v>
      </c>
    </row>
    <row r="3148" customFormat="false" ht="12.75" hidden="false" customHeight="false" outlineLevel="0" collapsed="false">
      <c r="B3148" s="0" t="s">
        <v>6192</v>
      </c>
      <c r="C3148" s="0" t="s">
        <v>6193</v>
      </c>
      <c r="D3148" s="50" t="n">
        <v>4909.16</v>
      </c>
      <c r="E3148" s="50" t="n">
        <v>6000</v>
      </c>
    </row>
    <row r="3149" customFormat="false" ht="12.75" hidden="false" customHeight="false" outlineLevel="0" collapsed="false">
      <c r="B3149" s="0" t="s">
        <v>6194</v>
      </c>
      <c r="C3149" s="0" t="s">
        <v>6195</v>
      </c>
      <c r="D3149" s="50" t="n">
        <v>4900</v>
      </c>
      <c r="E3149" s="50" t="n">
        <v>6000</v>
      </c>
    </row>
    <row r="3150" customFormat="false" ht="12.75" hidden="false" customHeight="false" outlineLevel="0" collapsed="false">
      <c r="B3150" s="0" t="s">
        <v>6196</v>
      </c>
      <c r="C3150" s="0" t="s">
        <v>6197</v>
      </c>
      <c r="D3150" s="50" t="n">
        <v>4899.98</v>
      </c>
      <c r="E3150" s="50" t="n">
        <v>6000</v>
      </c>
    </row>
    <row r="3151" customFormat="false" ht="12.75" hidden="false" customHeight="false" outlineLevel="0" collapsed="false">
      <c r="B3151" s="0" t="s">
        <v>6198</v>
      </c>
      <c r="C3151" s="0" t="s">
        <v>6199</v>
      </c>
      <c r="D3151" s="50" t="n">
        <v>4890.84</v>
      </c>
      <c r="E3151" s="50" t="n">
        <v>6000</v>
      </c>
    </row>
    <row r="3152" customFormat="false" ht="12.75" hidden="false" customHeight="false" outlineLevel="0" collapsed="false">
      <c r="B3152" s="0" t="s">
        <v>6200</v>
      </c>
      <c r="C3152" s="0" t="s">
        <v>6201</v>
      </c>
      <c r="D3152" s="50" t="n">
        <v>4890.7</v>
      </c>
      <c r="E3152" s="50" t="n">
        <v>5996.5</v>
      </c>
    </row>
    <row r="3153" customFormat="false" ht="12.75" hidden="false" customHeight="false" outlineLevel="0" collapsed="false">
      <c r="B3153" s="0" t="s">
        <v>6202</v>
      </c>
      <c r="C3153" s="0" t="s">
        <v>6203</v>
      </c>
      <c r="D3153" s="50" t="n">
        <v>4888</v>
      </c>
      <c r="E3153" s="50" t="n">
        <v>5980</v>
      </c>
    </row>
    <row r="3154" customFormat="false" ht="12.75" hidden="false" customHeight="false" outlineLevel="0" collapsed="false">
      <c r="B3154" s="0" t="s">
        <v>6204</v>
      </c>
      <c r="C3154" s="0" t="s">
        <v>6205</v>
      </c>
      <c r="D3154" s="50" t="n">
        <v>4886</v>
      </c>
      <c r="E3154" s="50" t="n">
        <v>5980</v>
      </c>
    </row>
    <row r="3155" customFormat="false" ht="12.75" hidden="false" customHeight="false" outlineLevel="0" collapsed="false">
      <c r="B3155" s="0" t="s">
        <v>6206</v>
      </c>
      <c r="C3155" s="0" t="s">
        <v>6207</v>
      </c>
      <c r="D3155" s="50" t="n">
        <v>4884.15</v>
      </c>
      <c r="E3155" s="50" t="n">
        <v>5980</v>
      </c>
    </row>
    <row r="3156" customFormat="false" ht="12.75" hidden="false" customHeight="false" outlineLevel="0" collapsed="false">
      <c r="B3156" s="0" t="s">
        <v>6208</v>
      </c>
      <c r="C3156" s="0" t="s">
        <v>6209</v>
      </c>
      <c r="D3156" s="50" t="n">
        <v>4882.6</v>
      </c>
      <c r="E3156" s="50" t="n">
        <v>5959.09</v>
      </c>
    </row>
    <row r="3157" customFormat="false" ht="12.75" hidden="false" customHeight="false" outlineLevel="0" collapsed="false">
      <c r="B3157" s="0" t="s">
        <v>6210</v>
      </c>
      <c r="C3157" s="0" t="s">
        <v>6211</v>
      </c>
      <c r="D3157" s="50" t="n">
        <v>4881.73</v>
      </c>
      <c r="E3157" s="50" t="n">
        <v>5950</v>
      </c>
    </row>
    <row r="3158" customFormat="false" ht="12.75" hidden="false" customHeight="false" outlineLevel="0" collapsed="false">
      <c r="B3158" s="0" t="s">
        <v>6212</v>
      </c>
      <c r="C3158" s="0" t="s">
        <v>6213</v>
      </c>
      <c r="D3158" s="50" t="n">
        <v>4880.4</v>
      </c>
      <c r="E3158" s="50" t="n">
        <v>5948.1</v>
      </c>
    </row>
    <row r="3159" customFormat="false" ht="12.75" hidden="false" customHeight="false" outlineLevel="0" collapsed="false">
      <c r="B3159" s="0" t="s">
        <v>6214</v>
      </c>
      <c r="C3159" s="0" t="s">
        <v>6215</v>
      </c>
      <c r="D3159" s="50" t="n">
        <v>4880.4</v>
      </c>
      <c r="E3159" s="50" t="n">
        <v>5940</v>
      </c>
    </row>
    <row r="3160" customFormat="false" ht="12.75" hidden="false" customHeight="false" outlineLevel="0" collapsed="false">
      <c r="B3160" s="0" t="s">
        <v>6216</v>
      </c>
      <c r="C3160" s="0" t="s">
        <v>6217</v>
      </c>
      <c r="D3160" s="50" t="n">
        <v>4880</v>
      </c>
      <c r="E3160" s="50" t="n">
        <v>5940</v>
      </c>
    </row>
    <row r="3161" customFormat="false" ht="12.75" hidden="false" customHeight="false" outlineLevel="0" collapsed="false">
      <c r="B3161" s="0" t="s">
        <v>6218</v>
      </c>
      <c r="C3161" s="0" t="s">
        <v>6219</v>
      </c>
      <c r="D3161" s="50" t="n">
        <v>4875.92</v>
      </c>
      <c r="E3161" s="50" t="n">
        <v>5939.89</v>
      </c>
    </row>
    <row r="3162" customFormat="false" ht="12.75" hidden="false" customHeight="false" outlineLevel="0" collapsed="false">
      <c r="B3162" s="0" t="s">
        <v>6220</v>
      </c>
      <c r="C3162" s="0" t="s">
        <v>6221</v>
      </c>
      <c r="D3162" s="50" t="n">
        <v>4875.7</v>
      </c>
      <c r="E3162" s="50" t="n">
        <v>5936.9</v>
      </c>
    </row>
    <row r="3163" customFormat="false" ht="12.75" hidden="false" customHeight="false" outlineLevel="0" collapsed="false">
      <c r="B3163" s="0" t="s">
        <v>6222</v>
      </c>
      <c r="C3163" s="0" t="s">
        <v>6223</v>
      </c>
      <c r="D3163" s="50" t="n">
        <v>4869</v>
      </c>
      <c r="E3163" s="50" t="n">
        <v>5926.5</v>
      </c>
    </row>
    <row r="3164" customFormat="false" ht="12.75" hidden="false" customHeight="false" outlineLevel="0" collapsed="false">
      <c r="B3164" s="0" t="s">
        <v>6224</v>
      </c>
      <c r="C3164" s="0" t="s">
        <v>6225</v>
      </c>
      <c r="D3164" s="50" t="n">
        <v>4868.34</v>
      </c>
      <c r="E3164" s="50" t="n">
        <v>5925</v>
      </c>
    </row>
    <row r="3165" customFormat="false" ht="12.75" hidden="false" customHeight="false" outlineLevel="0" collapsed="false">
      <c r="B3165" s="0" t="s">
        <v>6226</v>
      </c>
      <c r="C3165" s="0" t="s">
        <v>6227</v>
      </c>
      <c r="D3165" s="50" t="n">
        <v>4861.3</v>
      </c>
      <c r="E3165" s="50" t="n">
        <v>5922.8</v>
      </c>
    </row>
    <row r="3166" customFormat="false" ht="12.75" hidden="false" customHeight="false" outlineLevel="0" collapsed="false">
      <c r="B3166" s="0" t="s">
        <v>6228</v>
      </c>
      <c r="C3166" s="0" t="s">
        <v>6229</v>
      </c>
      <c r="D3166" s="50" t="n">
        <v>4860</v>
      </c>
      <c r="E3166" s="50" t="n">
        <v>5919</v>
      </c>
    </row>
    <row r="3167" customFormat="false" ht="12.75" hidden="false" customHeight="false" outlineLevel="0" collapsed="false">
      <c r="B3167" s="0" t="s">
        <v>6230</v>
      </c>
      <c r="C3167" s="0" t="s">
        <v>6231</v>
      </c>
      <c r="D3167" s="50" t="n">
        <v>4860</v>
      </c>
      <c r="E3167" s="50" t="n">
        <v>5916.53</v>
      </c>
    </row>
    <row r="3168" customFormat="false" ht="12.75" hidden="false" customHeight="false" outlineLevel="0" collapsed="false">
      <c r="B3168" s="0" t="s">
        <v>6232</v>
      </c>
      <c r="C3168" s="0" t="s">
        <v>6233</v>
      </c>
      <c r="D3168" s="50" t="n">
        <v>4858.92</v>
      </c>
      <c r="E3168" s="50" t="n">
        <v>5911</v>
      </c>
    </row>
    <row r="3169" customFormat="false" ht="12.75" hidden="false" customHeight="false" outlineLevel="0" collapsed="false">
      <c r="B3169" s="0" t="s">
        <v>6234</v>
      </c>
      <c r="C3169" s="0" t="s">
        <v>6235</v>
      </c>
      <c r="D3169" s="50" t="n">
        <v>4855.28</v>
      </c>
      <c r="E3169" s="50" t="n">
        <v>5904</v>
      </c>
    </row>
    <row r="3170" customFormat="false" ht="12.75" hidden="false" customHeight="false" outlineLevel="0" collapsed="false">
      <c r="B3170" s="0" t="s">
        <v>6236</v>
      </c>
      <c r="C3170" s="0" t="s">
        <v>6237</v>
      </c>
      <c r="D3170" s="50" t="n">
        <v>4845.42</v>
      </c>
      <c r="E3170" s="50" t="n">
        <v>5901.39</v>
      </c>
    </row>
    <row r="3171" customFormat="false" ht="12.75" hidden="false" customHeight="false" outlineLevel="0" collapsed="false">
      <c r="B3171" s="0" t="s">
        <v>6238</v>
      </c>
      <c r="C3171" s="0" t="s">
        <v>6239</v>
      </c>
      <c r="D3171" s="50" t="n">
        <v>4845.42</v>
      </c>
      <c r="E3171" s="50" t="n">
        <v>5900</v>
      </c>
    </row>
    <row r="3172" customFormat="false" ht="12.75" hidden="false" customHeight="false" outlineLevel="0" collapsed="false">
      <c r="B3172" s="0" t="s">
        <v>6240</v>
      </c>
      <c r="C3172" s="0" t="s">
        <v>6241</v>
      </c>
      <c r="D3172" s="50" t="n">
        <v>4845.42</v>
      </c>
      <c r="E3172" s="50" t="n">
        <v>5883.02</v>
      </c>
    </row>
    <row r="3173" customFormat="false" ht="12.75" hidden="false" customHeight="false" outlineLevel="0" collapsed="false">
      <c r="B3173" s="0" t="s">
        <v>6242</v>
      </c>
      <c r="C3173" s="0" t="s">
        <v>6243</v>
      </c>
      <c r="D3173" s="50" t="n">
        <v>4845.42</v>
      </c>
      <c r="E3173" s="50" t="n">
        <v>5880</v>
      </c>
    </row>
    <row r="3174" customFormat="false" ht="12.75" hidden="false" customHeight="false" outlineLevel="0" collapsed="false">
      <c r="B3174" s="0" t="s">
        <v>6244</v>
      </c>
      <c r="C3174" s="0" t="s">
        <v>6245</v>
      </c>
      <c r="D3174" s="50" t="n">
        <v>4840</v>
      </c>
      <c r="E3174" s="50" t="n">
        <v>5880</v>
      </c>
    </row>
    <row r="3175" customFormat="false" ht="12.75" hidden="false" customHeight="false" outlineLevel="0" collapsed="false">
      <c r="B3175" s="0" t="s">
        <v>6246</v>
      </c>
      <c r="C3175" s="0" t="s">
        <v>6247</v>
      </c>
      <c r="D3175" s="50" t="n">
        <v>4840</v>
      </c>
      <c r="E3175" s="50" t="n">
        <v>5878.7</v>
      </c>
    </row>
    <row r="3176" customFormat="false" ht="12.75" hidden="false" customHeight="false" outlineLevel="0" collapsed="false">
      <c r="B3176" s="0" t="s">
        <v>6248</v>
      </c>
      <c r="C3176" s="0" t="s">
        <v>6249</v>
      </c>
      <c r="D3176" s="50" t="n">
        <v>4834</v>
      </c>
      <c r="E3176" s="50" t="n">
        <v>5878.5</v>
      </c>
    </row>
    <row r="3177" customFormat="false" ht="12.75" hidden="false" customHeight="false" outlineLevel="0" collapsed="false">
      <c r="B3177" s="0" t="s">
        <v>6250</v>
      </c>
      <c r="C3177" s="0" t="s">
        <v>6251</v>
      </c>
      <c r="D3177" s="50" t="n">
        <v>4826.09</v>
      </c>
      <c r="E3177" s="50" t="n">
        <v>5871.18</v>
      </c>
    </row>
    <row r="3178" customFormat="false" ht="12.75" hidden="false" customHeight="false" outlineLevel="0" collapsed="false">
      <c r="B3178" s="0" t="s">
        <v>6252</v>
      </c>
      <c r="C3178" s="0" t="s">
        <v>6253</v>
      </c>
      <c r="D3178" s="50" t="n">
        <v>4810</v>
      </c>
      <c r="E3178" s="50" t="n">
        <v>5868.29</v>
      </c>
    </row>
    <row r="3179" customFormat="false" ht="12.75" hidden="false" customHeight="false" outlineLevel="0" collapsed="false">
      <c r="B3179" s="0" t="s">
        <v>6254</v>
      </c>
      <c r="C3179" s="0" t="s">
        <v>6255</v>
      </c>
      <c r="D3179" s="50" t="n">
        <v>4807.57</v>
      </c>
      <c r="E3179" s="50" t="n">
        <v>5860</v>
      </c>
    </row>
    <row r="3180" customFormat="false" ht="12.75" hidden="false" customHeight="false" outlineLevel="0" collapsed="false">
      <c r="B3180" s="0" t="s">
        <v>6256</v>
      </c>
      <c r="C3180" s="0" t="s">
        <v>6257</v>
      </c>
      <c r="D3180" s="50" t="n">
        <v>4807.53</v>
      </c>
      <c r="E3180" s="50" t="n">
        <v>5858.19</v>
      </c>
    </row>
    <row r="3181" customFormat="false" ht="12.75" hidden="false" customHeight="false" outlineLevel="0" collapsed="false">
      <c r="B3181" s="0" t="s">
        <v>6258</v>
      </c>
      <c r="C3181" s="0" t="s">
        <v>6259</v>
      </c>
      <c r="D3181" s="50" t="n">
        <v>4807.5</v>
      </c>
      <c r="E3181" s="50" t="n">
        <v>5858.1</v>
      </c>
    </row>
    <row r="3182" customFormat="false" ht="12.75" hidden="false" customHeight="false" outlineLevel="0" collapsed="false">
      <c r="B3182" s="0" t="s">
        <v>6260</v>
      </c>
      <c r="C3182" s="0" t="s">
        <v>6261</v>
      </c>
      <c r="D3182" s="50" t="n">
        <v>4805</v>
      </c>
      <c r="E3182" s="50" t="n">
        <v>5850</v>
      </c>
    </row>
    <row r="3183" customFormat="false" ht="12.75" hidden="false" customHeight="false" outlineLevel="0" collapsed="false">
      <c r="B3183" s="0" t="s">
        <v>6262</v>
      </c>
      <c r="C3183" s="0" t="s">
        <v>6263</v>
      </c>
      <c r="D3183" s="50" t="n">
        <v>4800</v>
      </c>
      <c r="E3183" s="50" t="n">
        <v>5846</v>
      </c>
    </row>
    <row r="3184" customFormat="false" ht="12.75" hidden="false" customHeight="false" outlineLevel="0" collapsed="false">
      <c r="B3184" s="0" t="s">
        <v>6264</v>
      </c>
      <c r="C3184" s="0" t="s">
        <v>6265</v>
      </c>
      <c r="D3184" s="50" t="n">
        <v>4800</v>
      </c>
      <c r="E3184" s="50" t="n">
        <v>5845.63</v>
      </c>
    </row>
    <row r="3185" customFormat="false" ht="12.75" hidden="false" customHeight="false" outlineLevel="0" collapsed="false">
      <c r="B3185" s="0" t="s">
        <v>6266</v>
      </c>
      <c r="C3185" s="0" t="s">
        <v>6267</v>
      </c>
      <c r="D3185" s="50" t="n">
        <v>4800</v>
      </c>
      <c r="E3185" s="50" t="n">
        <v>5831</v>
      </c>
    </row>
    <row r="3186" customFormat="false" ht="12.75" hidden="false" customHeight="false" outlineLevel="0" collapsed="false">
      <c r="B3186" s="0" t="s">
        <v>6268</v>
      </c>
      <c r="C3186" s="0" t="s">
        <v>6269</v>
      </c>
      <c r="D3186" s="50" t="n">
        <v>4800</v>
      </c>
      <c r="E3186" s="50" t="n">
        <v>5830.82</v>
      </c>
    </row>
    <row r="3187" customFormat="false" ht="12.75" hidden="false" customHeight="false" outlineLevel="0" collapsed="false">
      <c r="B3187" s="0" t="s">
        <v>6270</v>
      </c>
      <c r="C3187" s="0" t="s">
        <v>6271</v>
      </c>
      <c r="D3187" s="50" t="n">
        <v>4800</v>
      </c>
      <c r="E3187" s="50" t="n">
        <v>5812.73</v>
      </c>
    </row>
    <row r="3188" customFormat="false" ht="12.75" hidden="false" customHeight="false" outlineLevel="0" collapsed="false">
      <c r="B3188" s="0" t="s">
        <v>6272</v>
      </c>
      <c r="C3188" s="0" t="s">
        <v>6273</v>
      </c>
      <c r="D3188" s="50" t="n">
        <v>4800</v>
      </c>
      <c r="E3188" s="50" t="n">
        <v>5800</v>
      </c>
    </row>
    <row r="3189" customFormat="false" ht="12.75" hidden="false" customHeight="false" outlineLevel="0" collapsed="false">
      <c r="B3189" s="0" t="s">
        <v>6274</v>
      </c>
      <c r="C3189" s="0" t="s">
        <v>6275</v>
      </c>
      <c r="D3189" s="50" t="n">
        <v>4800</v>
      </c>
      <c r="E3189" s="50" t="n">
        <v>5777.5</v>
      </c>
    </row>
    <row r="3190" customFormat="false" ht="12.75" hidden="false" customHeight="false" outlineLevel="0" collapsed="false">
      <c r="B3190" s="0" t="s">
        <v>6276</v>
      </c>
      <c r="C3190" s="0" t="s">
        <v>6277</v>
      </c>
      <c r="D3190" s="50" t="n">
        <v>4800</v>
      </c>
      <c r="E3190" s="50" t="n">
        <v>5777.09</v>
      </c>
    </row>
    <row r="3191" customFormat="false" ht="12.75" hidden="false" customHeight="false" outlineLevel="0" collapsed="false">
      <c r="B3191" s="0" t="s">
        <v>6278</v>
      </c>
      <c r="C3191" s="0" t="s">
        <v>6279</v>
      </c>
      <c r="D3191" s="50" t="n">
        <v>4800</v>
      </c>
      <c r="E3191" s="50" t="n">
        <v>5760</v>
      </c>
    </row>
    <row r="3192" customFormat="false" ht="12.75" hidden="false" customHeight="false" outlineLevel="0" collapsed="false">
      <c r="B3192" s="0" t="s">
        <v>6280</v>
      </c>
      <c r="C3192" s="0" t="s">
        <v>6281</v>
      </c>
      <c r="D3192" s="50" t="n">
        <v>4800</v>
      </c>
      <c r="E3192" s="50" t="n">
        <v>5760</v>
      </c>
    </row>
    <row r="3193" customFormat="false" ht="12.75" hidden="false" customHeight="false" outlineLevel="0" collapsed="false">
      <c r="B3193" s="0" t="s">
        <v>6282</v>
      </c>
      <c r="C3193" s="0" t="s">
        <v>6283</v>
      </c>
      <c r="D3193" s="50" t="n">
        <v>4800</v>
      </c>
      <c r="E3193" s="50" t="n">
        <v>5753.7</v>
      </c>
    </row>
    <row r="3194" customFormat="false" ht="12.75" hidden="false" customHeight="false" outlineLevel="0" collapsed="false">
      <c r="B3194" s="0" t="s">
        <v>6284</v>
      </c>
      <c r="C3194" s="0" t="s">
        <v>6285</v>
      </c>
      <c r="D3194" s="50" t="n">
        <v>4800</v>
      </c>
      <c r="E3194" s="50" t="n">
        <v>5738.62</v>
      </c>
    </row>
    <row r="3195" customFormat="false" ht="12.75" hidden="false" customHeight="false" outlineLevel="0" collapsed="false">
      <c r="B3195" s="0" t="s">
        <v>6286</v>
      </c>
      <c r="C3195" s="0" t="s">
        <v>6287</v>
      </c>
      <c r="D3195" s="50" t="n">
        <v>4800</v>
      </c>
      <c r="E3195" s="50" t="n">
        <v>5734.5</v>
      </c>
    </row>
    <row r="3196" customFormat="false" ht="12.75" hidden="false" customHeight="false" outlineLevel="0" collapsed="false">
      <c r="B3196" s="0" t="s">
        <v>6288</v>
      </c>
      <c r="C3196" s="0" t="s">
        <v>6289</v>
      </c>
      <c r="D3196" s="50" t="n">
        <v>4800</v>
      </c>
      <c r="E3196" s="50" t="n">
        <v>5711.75</v>
      </c>
    </row>
    <row r="3197" customFormat="false" ht="12.75" hidden="false" customHeight="false" outlineLevel="0" collapsed="false">
      <c r="B3197" s="0" t="s">
        <v>6290</v>
      </c>
      <c r="C3197" s="0" t="s">
        <v>6291</v>
      </c>
      <c r="D3197" s="50" t="n">
        <v>4800</v>
      </c>
      <c r="E3197" s="50" t="n">
        <v>5700</v>
      </c>
    </row>
    <row r="3198" customFormat="false" ht="12.75" hidden="false" customHeight="false" outlineLevel="0" collapsed="false">
      <c r="B3198" s="0" t="s">
        <v>6292</v>
      </c>
      <c r="C3198" s="0" t="s">
        <v>6293</v>
      </c>
      <c r="D3198" s="50" t="n">
        <v>4800</v>
      </c>
      <c r="E3198" s="50" t="n">
        <v>5696.37</v>
      </c>
    </row>
    <row r="3199" customFormat="false" ht="12.75" hidden="false" customHeight="false" outlineLevel="0" collapsed="false">
      <c r="B3199" s="0" t="s">
        <v>6294</v>
      </c>
      <c r="C3199" s="0" t="s">
        <v>6295</v>
      </c>
      <c r="D3199" s="50" t="n">
        <v>4800</v>
      </c>
      <c r="E3199" s="50" t="n">
        <v>5678</v>
      </c>
    </row>
    <row r="3200" customFormat="false" ht="12.75" hidden="false" customHeight="false" outlineLevel="0" collapsed="false">
      <c r="B3200" s="0" t="s">
        <v>6296</v>
      </c>
      <c r="C3200" s="0" t="s">
        <v>6297</v>
      </c>
      <c r="D3200" s="50" t="n">
        <v>4800</v>
      </c>
      <c r="E3200" s="50" t="n">
        <v>5677</v>
      </c>
    </row>
    <row r="3201" customFormat="false" ht="12.75" hidden="false" customHeight="false" outlineLevel="0" collapsed="false">
      <c r="B3201" s="0" t="s">
        <v>6298</v>
      </c>
      <c r="C3201" s="0" t="s">
        <v>6299</v>
      </c>
      <c r="D3201" s="50" t="n">
        <v>4800</v>
      </c>
      <c r="E3201" s="50" t="n">
        <v>5675</v>
      </c>
    </row>
    <row r="3202" customFormat="false" ht="12.75" hidden="false" customHeight="false" outlineLevel="0" collapsed="false">
      <c r="B3202" s="0" t="s">
        <v>6300</v>
      </c>
      <c r="C3202" s="0" t="s">
        <v>6301</v>
      </c>
      <c r="D3202" s="50" t="n">
        <v>4800</v>
      </c>
      <c r="E3202" s="50" t="n">
        <v>5670</v>
      </c>
    </row>
    <row r="3203" customFormat="false" ht="12.75" hidden="false" customHeight="false" outlineLevel="0" collapsed="false">
      <c r="B3203" s="0" t="s">
        <v>6302</v>
      </c>
      <c r="C3203" s="0" t="s">
        <v>6303</v>
      </c>
      <c r="D3203" s="50" t="n">
        <v>4800</v>
      </c>
      <c r="E3203" s="50" t="n">
        <v>5669.72</v>
      </c>
    </row>
    <row r="3204" customFormat="false" ht="12.75" hidden="false" customHeight="false" outlineLevel="0" collapsed="false">
      <c r="B3204" s="0" t="s">
        <v>6304</v>
      </c>
      <c r="C3204" s="0" t="s">
        <v>6305</v>
      </c>
      <c r="D3204" s="50" t="n">
        <v>4800</v>
      </c>
      <c r="E3204" s="50" t="n">
        <v>5668</v>
      </c>
    </row>
    <row r="3205" customFormat="false" ht="12.75" hidden="false" customHeight="false" outlineLevel="0" collapsed="false">
      <c r="B3205" s="0" t="s">
        <v>6306</v>
      </c>
      <c r="C3205" s="0" t="s">
        <v>6307</v>
      </c>
      <c r="D3205" s="50" t="n">
        <v>4800</v>
      </c>
      <c r="E3205" s="50" t="n">
        <v>5666.9</v>
      </c>
    </row>
    <row r="3206" customFormat="false" ht="12.75" hidden="false" customHeight="false" outlineLevel="0" collapsed="false">
      <c r="B3206" s="0" t="s">
        <v>6308</v>
      </c>
      <c r="C3206" s="0" t="s">
        <v>6309</v>
      </c>
      <c r="D3206" s="50" t="n">
        <v>4800</v>
      </c>
      <c r="E3206" s="50" t="n">
        <v>5663.45</v>
      </c>
    </row>
    <row r="3207" customFormat="false" ht="12.75" hidden="false" customHeight="false" outlineLevel="0" collapsed="false">
      <c r="B3207" s="0" t="s">
        <v>6310</v>
      </c>
      <c r="C3207" s="0" t="s">
        <v>6311</v>
      </c>
      <c r="D3207" s="50" t="n">
        <v>4800</v>
      </c>
      <c r="E3207" s="50" t="n">
        <v>5655</v>
      </c>
    </row>
    <row r="3208" customFormat="false" ht="12.75" hidden="false" customHeight="false" outlineLevel="0" collapsed="false">
      <c r="B3208" s="0" t="s">
        <v>6312</v>
      </c>
      <c r="C3208" s="0" t="s">
        <v>6313</v>
      </c>
      <c r="D3208" s="50" t="n">
        <v>4800</v>
      </c>
      <c r="E3208" s="50" t="n">
        <v>5655</v>
      </c>
    </row>
    <row r="3209" customFormat="false" ht="12.75" hidden="false" customHeight="false" outlineLevel="0" collapsed="false">
      <c r="B3209" s="0" t="s">
        <v>6314</v>
      </c>
      <c r="C3209" s="0" t="s">
        <v>6315</v>
      </c>
      <c r="D3209" s="50" t="n">
        <v>4800</v>
      </c>
      <c r="E3209" s="50" t="n">
        <v>5640</v>
      </c>
    </row>
    <row r="3210" customFormat="false" ht="12.75" hidden="false" customHeight="false" outlineLevel="0" collapsed="false">
      <c r="B3210" s="0" t="s">
        <v>6316</v>
      </c>
      <c r="C3210" s="0" t="s">
        <v>6317</v>
      </c>
      <c r="D3210" s="50" t="n">
        <v>4800</v>
      </c>
      <c r="E3210" s="50" t="n">
        <v>5640</v>
      </c>
    </row>
    <row r="3211" customFormat="false" ht="12.75" hidden="false" customHeight="false" outlineLevel="0" collapsed="false">
      <c r="B3211" s="0" t="s">
        <v>6318</v>
      </c>
      <c r="C3211" s="0" t="s">
        <v>6319</v>
      </c>
      <c r="D3211" s="50" t="n">
        <v>4800</v>
      </c>
      <c r="E3211" s="50" t="n">
        <v>5631.75</v>
      </c>
    </row>
    <row r="3212" customFormat="false" ht="12.75" hidden="false" customHeight="false" outlineLevel="0" collapsed="false">
      <c r="B3212" s="0" t="s">
        <v>6320</v>
      </c>
      <c r="C3212" s="0" t="s">
        <v>6321</v>
      </c>
      <c r="D3212" s="50" t="n">
        <v>4800</v>
      </c>
      <c r="E3212" s="50" t="n">
        <v>5630.41</v>
      </c>
    </row>
    <row r="3213" customFormat="false" ht="12.75" hidden="false" customHeight="false" outlineLevel="0" collapsed="false">
      <c r="B3213" s="0" t="s">
        <v>6322</v>
      </c>
      <c r="C3213" s="0" t="s">
        <v>6323</v>
      </c>
      <c r="D3213" s="50" t="n">
        <v>4800</v>
      </c>
      <c r="E3213" s="50" t="n">
        <v>5627.44</v>
      </c>
    </row>
    <row r="3214" customFormat="false" ht="12.75" hidden="false" customHeight="false" outlineLevel="0" collapsed="false">
      <c r="B3214" s="0" t="s">
        <v>6324</v>
      </c>
      <c r="C3214" s="0" t="s">
        <v>6325</v>
      </c>
      <c r="D3214" s="50" t="n">
        <v>4800</v>
      </c>
      <c r="E3214" s="50" t="n">
        <v>5625</v>
      </c>
    </row>
    <row r="3215" customFormat="false" ht="12.75" hidden="false" customHeight="false" outlineLevel="0" collapsed="false">
      <c r="B3215" s="0" t="s">
        <v>6326</v>
      </c>
      <c r="C3215" s="0" t="s">
        <v>6327</v>
      </c>
      <c r="D3215" s="50" t="n">
        <v>4800</v>
      </c>
      <c r="E3215" s="50" t="n">
        <v>5624.86</v>
      </c>
    </row>
    <row r="3216" customFormat="false" ht="12.75" hidden="false" customHeight="false" outlineLevel="0" collapsed="false">
      <c r="B3216" s="0" t="s">
        <v>6328</v>
      </c>
      <c r="C3216" s="0" t="s">
        <v>6329</v>
      </c>
      <c r="D3216" s="50" t="n">
        <v>4800</v>
      </c>
      <c r="E3216" s="50" t="n">
        <v>5617</v>
      </c>
    </row>
    <row r="3217" customFormat="false" ht="12.75" hidden="false" customHeight="false" outlineLevel="0" collapsed="false">
      <c r="B3217" s="0" t="s">
        <v>6330</v>
      </c>
      <c r="C3217" s="0" t="s">
        <v>6331</v>
      </c>
      <c r="D3217" s="50" t="n">
        <v>4800</v>
      </c>
      <c r="E3217" s="50" t="n">
        <v>5608.15</v>
      </c>
    </row>
    <row r="3218" customFormat="false" ht="12.75" hidden="false" customHeight="false" outlineLevel="0" collapsed="false">
      <c r="B3218" s="0" t="s">
        <v>6332</v>
      </c>
      <c r="C3218" s="0" t="s">
        <v>6333</v>
      </c>
      <c r="D3218" s="50" t="n">
        <v>4800</v>
      </c>
      <c r="E3218" s="50" t="n">
        <v>5605.28</v>
      </c>
    </row>
    <row r="3219" customFormat="false" ht="12.75" hidden="false" customHeight="false" outlineLevel="0" collapsed="false">
      <c r="B3219" s="0" t="s">
        <v>6334</v>
      </c>
      <c r="C3219" s="0" t="s">
        <v>6335</v>
      </c>
      <c r="D3219" s="50" t="n">
        <v>4800</v>
      </c>
      <c r="E3219" s="50" t="n">
        <v>5604.8</v>
      </c>
    </row>
    <row r="3220" customFormat="false" ht="12.75" hidden="false" customHeight="false" outlineLevel="0" collapsed="false">
      <c r="B3220" s="0" t="s">
        <v>6336</v>
      </c>
      <c r="C3220" s="0" t="s">
        <v>6337</v>
      </c>
      <c r="D3220" s="50" t="n">
        <v>4800</v>
      </c>
      <c r="E3220" s="50" t="n">
        <v>5600</v>
      </c>
    </row>
    <row r="3221" customFormat="false" ht="12.75" hidden="false" customHeight="false" outlineLevel="0" collapsed="false">
      <c r="B3221" s="0" t="s">
        <v>6338</v>
      </c>
      <c r="C3221" s="0" t="s">
        <v>6339</v>
      </c>
      <c r="D3221" s="50" t="n">
        <v>4800</v>
      </c>
      <c r="E3221" s="50" t="n">
        <v>5600</v>
      </c>
    </row>
    <row r="3222" customFormat="false" ht="12.75" hidden="false" customHeight="false" outlineLevel="0" collapsed="false">
      <c r="B3222" s="0" t="s">
        <v>6340</v>
      </c>
      <c r="C3222" s="0" t="s">
        <v>6341</v>
      </c>
      <c r="D3222" s="50" t="n">
        <v>4800</v>
      </c>
      <c r="E3222" s="50" t="n">
        <v>5600</v>
      </c>
    </row>
    <row r="3223" customFormat="false" ht="12.75" hidden="false" customHeight="false" outlineLevel="0" collapsed="false">
      <c r="B3223" s="0" t="s">
        <v>6342</v>
      </c>
      <c r="C3223" s="0" t="s">
        <v>6343</v>
      </c>
      <c r="D3223" s="50" t="n">
        <v>4800</v>
      </c>
      <c r="E3223" s="50" t="n">
        <v>5600</v>
      </c>
    </row>
    <row r="3224" customFormat="false" ht="12.75" hidden="false" customHeight="false" outlineLevel="0" collapsed="false">
      <c r="B3224" s="0" t="s">
        <v>6344</v>
      </c>
      <c r="C3224" s="0" t="s">
        <v>6345</v>
      </c>
      <c r="D3224" s="50" t="n">
        <v>4800</v>
      </c>
      <c r="E3224" s="50" t="n">
        <v>5590.25</v>
      </c>
    </row>
    <row r="3225" customFormat="false" ht="12.75" hidden="false" customHeight="false" outlineLevel="0" collapsed="false">
      <c r="B3225" s="0" t="s">
        <v>6346</v>
      </c>
      <c r="C3225" s="0" t="s">
        <v>6347</v>
      </c>
      <c r="D3225" s="50" t="n">
        <v>4800</v>
      </c>
      <c r="E3225" s="50" t="n">
        <v>5580</v>
      </c>
    </row>
    <row r="3226" customFormat="false" ht="12.75" hidden="false" customHeight="false" outlineLevel="0" collapsed="false">
      <c r="B3226" s="0" t="s">
        <v>6348</v>
      </c>
      <c r="C3226" s="0" t="s">
        <v>6349</v>
      </c>
      <c r="D3226" s="50" t="n">
        <v>4800</v>
      </c>
      <c r="E3226" s="50" t="n">
        <v>5578.92</v>
      </c>
    </row>
    <row r="3227" customFormat="false" ht="12.75" hidden="false" customHeight="false" outlineLevel="0" collapsed="false">
      <c r="B3227" s="0" t="s">
        <v>6350</v>
      </c>
      <c r="C3227" s="0" t="s">
        <v>6351</v>
      </c>
      <c r="D3227" s="50" t="n">
        <v>4800</v>
      </c>
      <c r="E3227" s="50" t="n">
        <v>5567.15</v>
      </c>
    </row>
    <row r="3228" customFormat="false" ht="12.75" hidden="false" customHeight="false" outlineLevel="0" collapsed="false">
      <c r="B3228" s="0" t="s">
        <v>6352</v>
      </c>
      <c r="C3228" s="0" t="s">
        <v>6353</v>
      </c>
      <c r="D3228" s="50" t="n">
        <v>4800</v>
      </c>
      <c r="E3228" s="50" t="n">
        <v>5560.99</v>
      </c>
    </row>
    <row r="3229" customFormat="false" ht="12.75" hidden="false" customHeight="false" outlineLevel="0" collapsed="false">
      <c r="B3229" s="0" t="s">
        <v>6354</v>
      </c>
      <c r="C3229" s="0" t="s">
        <v>6355</v>
      </c>
      <c r="D3229" s="50" t="n">
        <v>4800</v>
      </c>
      <c r="E3229" s="50" t="n">
        <v>5552.77</v>
      </c>
    </row>
    <row r="3230" customFormat="false" ht="12.75" hidden="false" customHeight="false" outlineLevel="0" collapsed="false">
      <c r="B3230" s="0" t="s">
        <v>6356</v>
      </c>
      <c r="C3230" s="0" t="s">
        <v>6357</v>
      </c>
      <c r="D3230" s="50" t="n">
        <v>4800</v>
      </c>
      <c r="E3230" s="50" t="n">
        <v>5550.23</v>
      </c>
    </row>
    <row r="3231" customFormat="false" ht="12.75" hidden="false" customHeight="false" outlineLevel="0" collapsed="false">
      <c r="B3231" s="0" t="s">
        <v>6358</v>
      </c>
      <c r="C3231" s="0" t="s">
        <v>6359</v>
      </c>
      <c r="D3231" s="50" t="n">
        <v>4800</v>
      </c>
      <c r="E3231" s="50" t="n">
        <v>5547.69</v>
      </c>
    </row>
    <row r="3232" customFormat="false" ht="12.75" hidden="false" customHeight="false" outlineLevel="0" collapsed="false">
      <c r="B3232" s="0" t="s">
        <v>6360</v>
      </c>
      <c r="C3232" s="0" t="s">
        <v>6361</v>
      </c>
      <c r="D3232" s="50" t="n">
        <v>4800</v>
      </c>
      <c r="E3232" s="50" t="n">
        <v>5547</v>
      </c>
    </row>
    <row r="3233" customFormat="false" ht="12.75" hidden="false" customHeight="false" outlineLevel="0" collapsed="false">
      <c r="B3233" s="0" t="s">
        <v>6362</v>
      </c>
      <c r="C3233" s="0" t="s">
        <v>6363</v>
      </c>
      <c r="D3233" s="50" t="n">
        <v>4800</v>
      </c>
      <c r="E3233" s="50" t="n">
        <v>5536</v>
      </c>
    </row>
    <row r="3234" customFormat="false" ht="12.75" hidden="false" customHeight="false" outlineLevel="0" collapsed="false">
      <c r="B3234" s="0" t="s">
        <v>6364</v>
      </c>
      <c r="C3234" s="0" t="s">
        <v>6365</v>
      </c>
      <c r="D3234" s="50" t="n">
        <v>4800</v>
      </c>
      <c r="E3234" s="50" t="n">
        <v>5535.09</v>
      </c>
    </row>
    <row r="3235" customFormat="false" ht="12.75" hidden="false" customHeight="false" outlineLevel="0" collapsed="false">
      <c r="B3235" s="0" t="s">
        <v>6366</v>
      </c>
      <c r="C3235" s="0" t="s">
        <v>6367</v>
      </c>
      <c r="D3235" s="50" t="n">
        <v>4800</v>
      </c>
      <c r="E3235" s="50" t="n">
        <v>5513.64</v>
      </c>
    </row>
    <row r="3236" customFormat="false" ht="12.75" hidden="false" customHeight="false" outlineLevel="0" collapsed="false">
      <c r="B3236" s="0" t="s">
        <v>6368</v>
      </c>
      <c r="C3236" s="0" t="s">
        <v>6369</v>
      </c>
      <c r="D3236" s="50" t="n">
        <v>4800</v>
      </c>
      <c r="E3236" s="50" t="n">
        <v>5506.2</v>
      </c>
    </row>
    <row r="3237" customFormat="false" ht="12.75" hidden="false" customHeight="false" outlineLevel="0" collapsed="false">
      <c r="B3237" s="0" t="s">
        <v>6370</v>
      </c>
      <c r="C3237" s="0" t="s">
        <v>6371</v>
      </c>
      <c r="D3237" s="50" t="n">
        <v>4800</v>
      </c>
      <c r="E3237" s="50" t="n">
        <v>5500</v>
      </c>
    </row>
    <row r="3238" customFormat="false" ht="12.75" hidden="false" customHeight="false" outlineLevel="0" collapsed="false">
      <c r="B3238" s="0" t="s">
        <v>6372</v>
      </c>
      <c r="C3238" s="0" t="s">
        <v>6373</v>
      </c>
      <c r="D3238" s="50" t="n">
        <v>4800</v>
      </c>
      <c r="E3238" s="50" t="n">
        <v>5495</v>
      </c>
    </row>
    <row r="3239" customFormat="false" ht="12.75" hidden="false" customHeight="false" outlineLevel="0" collapsed="false">
      <c r="B3239" s="0" t="s">
        <v>6374</v>
      </c>
      <c r="C3239" s="0" t="s">
        <v>6375</v>
      </c>
      <c r="D3239" s="50" t="n">
        <v>4800</v>
      </c>
      <c r="E3239" s="50" t="n">
        <v>5493.14</v>
      </c>
    </row>
    <row r="3240" customFormat="false" ht="12.75" hidden="false" customHeight="false" outlineLevel="0" collapsed="false">
      <c r="B3240" s="0" t="s">
        <v>6376</v>
      </c>
      <c r="C3240" s="0" t="s">
        <v>6377</v>
      </c>
      <c r="D3240" s="50" t="n">
        <v>4800</v>
      </c>
      <c r="E3240" s="50" t="n">
        <v>5491.16</v>
      </c>
    </row>
    <row r="3241" customFormat="false" ht="12.75" hidden="false" customHeight="false" outlineLevel="0" collapsed="false">
      <c r="B3241" s="0" t="s">
        <v>6378</v>
      </c>
      <c r="C3241" s="0" t="s">
        <v>6379</v>
      </c>
      <c r="D3241" s="50" t="n">
        <v>4800</v>
      </c>
      <c r="E3241" s="50" t="n">
        <v>5483.03</v>
      </c>
    </row>
    <row r="3242" customFormat="false" ht="12.75" hidden="false" customHeight="false" outlineLevel="0" collapsed="false">
      <c r="B3242" s="0" t="s">
        <v>6380</v>
      </c>
      <c r="C3242" s="0" t="s">
        <v>6381</v>
      </c>
      <c r="D3242" s="50" t="n">
        <v>4800</v>
      </c>
      <c r="E3242" s="50" t="n">
        <v>5472.39</v>
      </c>
    </row>
    <row r="3243" customFormat="false" ht="12.75" hidden="false" customHeight="false" outlineLevel="0" collapsed="false">
      <c r="B3243" s="0" t="s">
        <v>6382</v>
      </c>
      <c r="C3243" s="0" t="s">
        <v>6383</v>
      </c>
      <c r="D3243" s="50" t="n">
        <v>4800</v>
      </c>
      <c r="E3243" s="50" t="n">
        <v>5472</v>
      </c>
    </row>
    <row r="3244" customFormat="false" ht="12.75" hidden="false" customHeight="false" outlineLevel="0" collapsed="false">
      <c r="B3244" s="0" t="s">
        <v>6384</v>
      </c>
      <c r="C3244" s="0" t="s">
        <v>6385</v>
      </c>
      <c r="D3244" s="50" t="n">
        <v>4800</v>
      </c>
      <c r="E3244" s="50" t="n">
        <v>5470</v>
      </c>
    </row>
    <row r="3245" customFormat="false" ht="12.75" hidden="false" customHeight="false" outlineLevel="0" collapsed="false">
      <c r="B3245" s="0" t="s">
        <v>6386</v>
      </c>
      <c r="C3245" s="0" t="s">
        <v>6387</v>
      </c>
      <c r="D3245" s="50" t="n">
        <v>4800</v>
      </c>
      <c r="E3245" s="50" t="n">
        <v>5470</v>
      </c>
    </row>
    <row r="3246" customFormat="false" ht="12.75" hidden="false" customHeight="false" outlineLevel="0" collapsed="false">
      <c r="B3246" s="0" t="s">
        <v>6388</v>
      </c>
      <c r="C3246" s="0" t="s">
        <v>6389</v>
      </c>
      <c r="D3246" s="50" t="n">
        <v>4800</v>
      </c>
      <c r="E3246" s="50" t="n">
        <v>5465</v>
      </c>
    </row>
    <row r="3247" customFormat="false" ht="12.75" hidden="false" customHeight="false" outlineLevel="0" collapsed="false">
      <c r="B3247" s="0" t="s">
        <v>6390</v>
      </c>
      <c r="C3247" s="0" t="s">
        <v>6391</v>
      </c>
      <c r="D3247" s="50" t="n">
        <v>4800</v>
      </c>
      <c r="E3247" s="50" t="n">
        <v>5451</v>
      </c>
    </row>
    <row r="3248" customFormat="false" ht="12.75" hidden="false" customHeight="false" outlineLevel="0" collapsed="false">
      <c r="B3248" s="0" t="s">
        <v>6392</v>
      </c>
      <c r="C3248" s="0" t="s">
        <v>6393</v>
      </c>
      <c r="D3248" s="50" t="n">
        <v>4800</v>
      </c>
      <c r="E3248" s="50" t="n">
        <v>5440.39</v>
      </c>
    </row>
    <row r="3249" customFormat="false" ht="12.75" hidden="false" customHeight="false" outlineLevel="0" collapsed="false">
      <c r="B3249" s="0" t="s">
        <v>6394</v>
      </c>
      <c r="C3249" s="0" t="s">
        <v>6395</v>
      </c>
      <c r="D3249" s="50" t="n">
        <v>4800</v>
      </c>
      <c r="E3249" s="50" t="n">
        <v>5434.85</v>
      </c>
    </row>
    <row r="3250" customFormat="false" ht="12.75" hidden="false" customHeight="false" outlineLevel="0" collapsed="false">
      <c r="B3250" s="0" t="s">
        <v>6396</v>
      </c>
      <c r="C3250" s="0" t="s">
        <v>6397</v>
      </c>
      <c r="D3250" s="50" t="n">
        <v>4800</v>
      </c>
      <c r="E3250" s="50" t="n">
        <v>5412.52</v>
      </c>
    </row>
    <row r="3251" customFormat="false" ht="12.75" hidden="false" customHeight="false" outlineLevel="0" collapsed="false">
      <c r="B3251" s="0" t="s">
        <v>6398</v>
      </c>
      <c r="C3251" s="0" t="s">
        <v>6399</v>
      </c>
      <c r="D3251" s="50" t="n">
        <v>4800</v>
      </c>
      <c r="E3251" s="50" t="n">
        <v>5412</v>
      </c>
    </row>
    <row r="3252" customFormat="false" ht="12.75" hidden="false" customHeight="false" outlineLevel="0" collapsed="false">
      <c r="B3252" s="0" t="s">
        <v>6400</v>
      </c>
      <c r="C3252" s="0" t="s">
        <v>6401</v>
      </c>
      <c r="D3252" s="50" t="n">
        <v>4800</v>
      </c>
      <c r="E3252" s="50" t="n">
        <v>5410</v>
      </c>
    </row>
    <row r="3253" customFormat="false" ht="12.75" hidden="false" customHeight="false" outlineLevel="0" collapsed="false">
      <c r="B3253" s="0" t="s">
        <v>6402</v>
      </c>
      <c r="C3253" s="0" t="s">
        <v>6403</v>
      </c>
      <c r="D3253" s="50" t="n">
        <v>4800</v>
      </c>
      <c r="E3253" s="50" t="n">
        <v>5404.32</v>
      </c>
    </row>
    <row r="3254" customFormat="false" ht="12.75" hidden="false" customHeight="false" outlineLevel="0" collapsed="false">
      <c r="B3254" s="0" t="s">
        <v>6404</v>
      </c>
      <c r="C3254" s="0" t="s">
        <v>6405</v>
      </c>
      <c r="D3254" s="50" t="n">
        <v>4800</v>
      </c>
      <c r="E3254" s="50" t="n">
        <v>5400</v>
      </c>
    </row>
    <row r="3255" customFormat="false" ht="12.75" hidden="false" customHeight="false" outlineLevel="0" collapsed="false">
      <c r="B3255" s="0" t="s">
        <v>6406</v>
      </c>
      <c r="C3255" s="0" t="s">
        <v>6407</v>
      </c>
      <c r="D3255" s="50" t="n">
        <v>4800</v>
      </c>
      <c r="E3255" s="50" t="n">
        <v>5400</v>
      </c>
    </row>
    <row r="3256" customFormat="false" ht="12.75" hidden="false" customHeight="false" outlineLevel="0" collapsed="false">
      <c r="B3256" s="0" t="s">
        <v>6408</v>
      </c>
      <c r="C3256" s="0" t="s">
        <v>6409</v>
      </c>
      <c r="D3256" s="50" t="n">
        <v>4800</v>
      </c>
      <c r="E3256" s="50" t="n">
        <v>5400</v>
      </c>
    </row>
    <row r="3257" customFormat="false" ht="12.75" hidden="false" customHeight="false" outlineLevel="0" collapsed="false">
      <c r="B3257" s="0" t="s">
        <v>6410</v>
      </c>
      <c r="C3257" s="0" t="s">
        <v>6411</v>
      </c>
      <c r="D3257" s="50" t="n">
        <v>4800</v>
      </c>
      <c r="E3257" s="50" t="n">
        <v>5400</v>
      </c>
    </row>
    <row r="3258" customFormat="false" ht="12.75" hidden="false" customHeight="false" outlineLevel="0" collapsed="false">
      <c r="B3258" s="0" t="s">
        <v>6412</v>
      </c>
      <c r="C3258" s="0" t="s">
        <v>6413</v>
      </c>
      <c r="D3258" s="50" t="n">
        <v>4800</v>
      </c>
      <c r="E3258" s="50" t="n">
        <v>5400</v>
      </c>
    </row>
    <row r="3259" customFormat="false" ht="12.75" hidden="false" customHeight="false" outlineLevel="0" collapsed="false">
      <c r="B3259" s="0" t="s">
        <v>6414</v>
      </c>
      <c r="C3259" s="0" t="s">
        <v>6415</v>
      </c>
      <c r="D3259" s="50" t="n">
        <v>4800</v>
      </c>
      <c r="E3259" s="50" t="n">
        <v>5394.98</v>
      </c>
    </row>
    <row r="3260" customFormat="false" ht="12.75" hidden="false" customHeight="false" outlineLevel="0" collapsed="false">
      <c r="B3260" s="0" t="s">
        <v>6416</v>
      </c>
      <c r="C3260" s="0" t="s">
        <v>6417</v>
      </c>
      <c r="D3260" s="50" t="n">
        <v>4800</v>
      </c>
      <c r="E3260" s="50" t="n">
        <v>5392.98</v>
      </c>
    </row>
    <row r="3261" customFormat="false" ht="12.75" hidden="false" customHeight="false" outlineLevel="0" collapsed="false">
      <c r="B3261" s="0" t="s">
        <v>6418</v>
      </c>
      <c r="C3261" s="0" t="s">
        <v>6419</v>
      </c>
      <c r="D3261" s="50" t="n">
        <v>4800</v>
      </c>
      <c r="E3261" s="50" t="n">
        <v>5389.62</v>
      </c>
    </row>
    <row r="3262" customFormat="false" ht="12.75" hidden="false" customHeight="false" outlineLevel="0" collapsed="false">
      <c r="B3262" s="0" t="s">
        <v>6420</v>
      </c>
      <c r="C3262" s="0" t="s">
        <v>6421</v>
      </c>
      <c r="D3262" s="50" t="n">
        <v>4800</v>
      </c>
      <c r="E3262" s="50" t="n">
        <v>5386.71</v>
      </c>
    </row>
    <row r="3263" customFormat="false" ht="12.75" hidden="false" customHeight="false" outlineLevel="0" collapsed="false">
      <c r="B3263" s="0" t="s">
        <v>6422</v>
      </c>
      <c r="C3263" s="0" t="s">
        <v>6423</v>
      </c>
      <c r="D3263" s="50" t="n">
        <v>4800</v>
      </c>
      <c r="E3263" s="50" t="n">
        <v>5384</v>
      </c>
    </row>
    <row r="3264" customFormat="false" ht="12.75" hidden="false" customHeight="false" outlineLevel="0" collapsed="false">
      <c r="B3264" s="0" t="s">
        <v>6424</v>
      </c>
      <c r="C3264" s="0" t="s">
        <v>6425</v>
      </c>
      <c r="D3264" s="50" t="n">
        <v>4800</v>
      </c>
      <c r="E3264" s="50" t="n">
        <v>5379.54</v>
      </c>
    </row>
    <row r="3265" customFormat="false" ht="12.75" hidden="false" customHeight="false" outlineLevel="0" collapsed="false">
      <c r="B3265" s="0" t="s">
        <v>6426</v>
      </c>
      <c r="C3265" s="0" t="s">
        <v>6427</v>
      </c>
      <c r="D3265" s="50" t="n">
        <v>4800</v>
      </c>
      <c r="E3265" s="50" t="n">
        <v>5372.44</v>
      </c>
    </row>
    <row r="3266" customFormat="false" ht="12.75" hidden="false" customHeight="false" outlineLevel="0" collapsed="false">
      <c r="B3266" s="0" t="s">
        <v>6428</v>
      </c>
      <c r="C3266" s="0" t="s">
        <v>6429</v>
      </c>
      <c r="D3266" s="50" t="n">
        <v>4800</v>
      </c>
      <c r="E3266" s="50" t="n">
        <v>5370</v>
      </c>
    </row>
    <row r="3267" customFormat="false" ht="12.75" hidden="false" customHeight="false" outlineLevel="0" collapsed="false">
      <c r="B3267" s="0" t="s">
        <v>6430</v>
      </c>
      <c r="C3267" s="0" t="s">
        <v>6431</v>
      </c>
      <c r="D3267" s="50" t="n">
        <v>4800</v>
      </c>
      <c r="E3267" s="50" t="n">
        <v>5369.42</v>
      </c>
    </row>
    <row r="3268" customFormat="false" ht="12.75" hidden="false" customHeight="false" outlineLevel="0" collapsed="false">
      <c r="B3268" s="0" t="s">
        <v>6432</v>
      </c>
      <c r="C3268" s="0" t="s">
        <v>6433</v>
      </c>
      <c r="D3268" s="50" t="n">
        <v>4800</v>
      </c>
      <c r="E3268" s="50" t="n">
        <v>5358.7</v>
      </c>
    </row>
    <row r="3269" customFormat="false" ht="12.75" hidden="false" customHeight="false" outlineLevel="0" collapsed="false">
      <c r="B3269" s="0" t="s">
        <v>6434</v>
      </c>
      <c r="C3269" s="0" t="s">
        <v>6435</v>
      </c>
      <c r="D3269" s="50" t="n">
        <v>4800</v>
      </c>
      <c r="E3269" s="50" t="n">
        <v>5351</v>
      </c>
    </row>
    <row r="3270" customFormat="false" ht="12.75" hidden="false" customHeight="false" outlineLevel="0" collapsed="false">
      <c r="B3270" s="0" t="s">
        <v>6436</v>
      </c>
      <c r="C3270" s="0" t="s">
        <v>6437</v>
      </c>
      <c r="D3270" s="50" t="n">
        <v>4800</v>
      </c>
      <c r="E3270" s="50" t="n">
        <v>5350</v>
      </c>
    </row>
    <row r="3271" customFormat="false" ht="12.75" hidden="false" customHeight="false" outlineLevel="0" collapsed="false">
      <c r="B3271" s="0" t="s">
        <v>6438</v>
      </c>
      <c r="C3271" s="0" t="s">
        <v>6439</v>
      </c>
      <c r="D3271" s="50" t="n">
        <v>4800</v>
      </c>
      <c r="E3271" s="50" t="n">
        <v>5347.66</v>
      </c>
    </row>
    <row r="3272" customFormat="false" ht="12.75" hidden="false" customHeight="false" outlineLevel="0" collapsed="false">
      <c r="B3272" s="0" t="s">
        <v>6440</v>
      </c>
      <c r="C3272" s="0" t="s">
        <v>6441</v>
      </c>
      <c r="D3272" s="50" t="n">
        <v>4800</v>
      </c>
      <c r="E3272" s="50" t="n">
        <v>5343.5</v>
      </c>
    </row>
    <row r="3273" customFormat="false" ht="12.75" hidden="false" customHeight="false" outlineLevel="0" collapsed="false">
      <c r="B3273" s="0" t="s">
        <v>6442</v>
      </c>
      <c r="C3273" s="0" t="s">
        <v>6443</v>
      </c>
      <c r="D3273" s="50" t="n">
        <v>4800</v>
      </c>
      <c r="E3273" s="50" t="n">
        <v>5340</v>
      </c>
    </row>
    <row r="3274" customFormat="false" ht="12.75" hidden="false" customHeight="false" outlineLevel="0" collapsed="false">
      <c r="B3274" s="0" t="s">
        <v>6444</v>
      </c>
      <c r="C3274" s="0" t="s">
        <v>6445</v>
      </c>
      <c r="D3274" s="50" t="n">
        <v>4800</v>
      </c>
      <c r="E3274" s="50" t="n">
        <v>5340</v>
      </c>
    </row>
    <row r="3275" customFormat="false" ht="12.75" hidden="false" customHeight="false" outlineLevel="0" collapsed="false">
      <c r="B3275" s="0" t="s">
        <v>6446</v>
      </c>
      <c r="C3275" s="0" t="s">
        <v>6447</v>
      </c>
      <c r="D3275" s="50" t="n">
        <v>4800</v>
      </c>
      <c r="E3275" s="50" t="n">
        <v>5340</v>
      </c>
    </row>
    <row r="3276" customFormat="false" ht="12.75" hidden="false" customHeight="false" outlineLevel="0" collapsed="false">
      <c r="B3276" s="0" t="s">
        <v>6448</v>
      </c>
      <c r="C3276" s="0" t="s">
        <v>6449</v>
      </c>
      <c r="D3276" s="50" t="n">
        <v>4800</v>
      </c>
      <c r="E3276" s="50" t="n">
        <v>5332.06</v>
      </c>
    </row>
    <row r="3277" customFormat="false" ht="12.75" hidden="false" customHeight="false" outlineLevel="0" collapsed="false">
      <c r="B3277" s="0" t="s">
        <v>6450</v>
      </c>
      <c r="C3277" s="0" t="s">
        <v>6451</v>
      </c>
      <c r="D3277" s="50" t="n">
        <v>4800</v>
      </c>
      <c r="E3277" s="50" t="n">
        <v>5330.05</v>
      </c>
    </row>
    <row r="3278" customFormat="false" ht="12.75" hidden="false" customHeight="false" outlineLevel="0" collapsed="false">
      <c r="B3278" s="0" t="s">
        <v>6452</v>
      </c>
      <c r="C3278" s="0" t="s">
        <v>6453</v>
      </c>
      <c r="D3278" s="50" t="n">
        <v>4800</v>
      </c>
      <c r="E3278" s="50" t="n">
        <v>5324.03</v>
      </c>
    </row>
    <row r="3279" customFormat="false" ht="12.75" hidden="false" customHeight="false" outlineLevel="0" collapsed="false">
      <c r="B3279" s="0" t="s">
        <v>6454</v>
      </c>
      <c r="C3279" s="0" t="s">
        <v>6455</v>
      </c>
      <c r="D3279" s="50" t="n">
        <v>4800</v>
      </c>
      <c r="E3279" s="50" t="n">
        <v>5317</v>
      </c>
    </row>
    <row r="3280" customFormat="false" ht="12.75" hidden="false" customHeight="false" outlineLevel="0" collapsed="false">
      <c r="B3280" s="0" t="s">
        <v>6456</v>
      </c>
      <c r="C3280" s="0" t="s">
        <v>6457</v>
      </c>
      <c r="D3280" s="50" t="n">
        <v>4800</v>
      </c>
      <c r="E3280" s="50" t="n">
        <v>5314.35</v>
      </c>
    </row>
    <row r="3281" customFormat="false" ht="12.75" hidden="false" customHeight="false" outlineLevel="0" collapsed="false">
      <c r="B3281" s="0" t="s">
        <v>6458</v>
      </c>
      <c r="C3281" s="0" t="s">
        <v>6459</v>
      </c>
      <c r="D3281" s="50" t="n">
        <v>4800</v>
      </c>
      <c r="E3281" s="50" t="n">
        <v>5307.01</v>
      </c>
    </row>
    <row r="3282" customFormat="false" ht="12.75" hidden="false" customHeight="false" outlineLevel="0" collapsed="false">
      <c r="B3282" s="0" t="s">
        <v>6460</v>
      </c>
      <c r="C3282" s="0" t="s">
        <v>6461</v>
      </c>
      <c r="D3282" s="50" t="n">
        <v>4800</v>
      </c>
      <c r="E3282" s="50" t="n">
        <v>5292.7</v>
      </c>
    </row>
    <row r="3283" customFormat="false" ht="12.75" hidden="false" customHeight="false" outlineLevel="0" collapsed="false">
      <c r="B3283" s="0" t="s">
        <v>6462</v>
      </c>
      <c r="C3283" s="0" t="s">
        <v>6463</v>
      </c>
      <c r="D3283" s="50" t="n">
        <v>4800</v>
      </c>
      <c r="E3283" s="50" t="n">
        <v>5290</v>
      </c>
    </row>
    <row r="3284" customFormat="false" ht="12.75" hidden="false" customHeight="false" outlineLevel="0" collapsed="false">
      <c r="B3284" s="0" t="s">
        <v>6464</v>
      </c>
      <c r="C3284" s="0" t="s">
        <v>6465</v>
      </c>
      <c r="D3284" s="50" t="n">
        <v>4800</v>
      </c>
      <c r="E3284" s="50" t="n">
        <v>5285.77</v>
      </c>
    </row>
    <row r="3285" customFormat="false" ht="12.75" hidden="false" customHeight="false" outlineLevel="0" collapsed="false">
      <c r="B3285" s="0" t="s">
        <v>6466</v>
      </c>
      <c r="C3285" s="0" t="s">
        <v>6467</v>
      </c>
      <c r="D3285" s="50" t="n">
        <v>4800</v>
      </c>
      <c r="E3285" s="50" t="n">
        <v>5280</v>
      </c>
    </row>
    <row r="3286" customFormat="false" ht="12.75" hidden="false" customHeight="false" outlineLevel="0" collapsed="false">
      <c r="B3286" s="0" t="s">
        <v>6468</v>
      </c>
      <c r="C3286" s="0" t="s">
        <v>6469</v>
      </c>
      <c r="D3286" s="50" t="n">
        <v>4800</v>
      </c>
      <c r="E3286" s="50" t="n">
        <v>5280</v>
      </c>
    </row>
    <row r="3287" customFormat="false" ht="12.75" hidden="false" customHeight="false" outlineLevel="0" collapsed="false">
      <c r="B3287" s="0" t="s">
        <v>6470</v>
      </c>
      <c r="C3287" s="0" t="s">
        <v>6471</v>
      </c>
      <c r="D3287" s="50" t="n">
        <v>4800</v>
      </c>
      <c r="E3287" s="50" t="n">
        <v>5279.49</v>
      </c>
    </row>
    <row r="3288" customFormat="false" ht="12.75" hidden="false" customHeight="false" outlineLevel="0" collapsed="false">
      <c r="B3288" s="0" t="s">
        <v>6472</v>
      </c>
      <c r="C3288" s="0" t="s">
        <v>6473</v>
      </c>
      <c r="D3288" s="50" t="n">
        <v>4800</v>
      </c>
      <c r="E3288" s="50" t="n">
        <v>5262.4</v>
      </c>
    </row>
    <row r="3289" customFormat="false" ht="12.75" hidden="false" customHeight="false" outlineLevel="0" collapsed="false">
      <c r="B3289" s="0" t="s">
        <v>6474</v>
      </c>
      <c r="C3289" s="0" t="s">
        <v>6475</v>
      </c>
      <c r="D3289" s="50" t="n">
        <v>4800</v>
      </c>
      <c r="E3289" s="50" t="n">
        <v>5254.97</v>
      </c>
    </row>
    <row r="3290" customFormat="false" ht="12.75" hidden="false" customHeight="false" outlineLevel="0" collapsed="false">
      <c r="B3290" s="0" t="s">
        <v>6476</v>
      </c>
      <c r="C3290" s="0" t="s">
        <v>6477</v>
      </c>
      <c r="D3290" s="50" t="n">
        <v>4800</v>
      </c>
      <c r="E3290" s="50" t="n">
        <v>5251.73</v>
      </c>
    </row>
    <row r="3291" customFormat="false" ht="12.75" hidden="false" customHeight="false" outlineLevel="0" collapsed="false">
      <c r="B3291" s="0" t="s">
        <v>6478</v>
      </c>
      <c r="C3291" s="0" t="s">
        <v>6479</v>
      </c>
      <c r="D3291" s="50" t="n">
        <v>4800</v>
      </c>
      <c r="E3291" s="50" t="n">
        <v>5250</v>
      </c>
    </row>
    <row r="3292" customFormat="false" ht="12.75" hidden="false" customHeight="false" outlineLevel="0" collapsed="false">
      <c r="B3292" s="0" t="s">
        <v>6480</v>
      </c>
      <c r="C3292" s="0" t="s">
        <v>6481</v>
      </c>
      <c r="D3292" s="50" t="n">
        <v>4800</v>
      </c>
      <c r="E3292" s="50" t="n">
        <v>5249.99</v>
      </c>
    </row>
    <row r="3293" customFormat="false" ht="12.75" hidden="false" customHeight="false" outlineLevel="0" collapsed="false">
      <c r="B3293" s="0" t="s">
        <v>6482</v>
      </c>
      <c r="C3293" s="0" t="s">
        <v>6483</v>
      </c>
      <c r="D3293" s="50" t="n">
        <v>4800</v>
      </c>
      <c r="E3293" s="50" t="n">
        <v>5240</v>
      </c>
    </row>
    <row r="3294" customFormat="false" ht="12.75" hidden="false" customHeight="false" outlineLevel="0" collapsed="false">
      <c r="B3294" s="0" t="s">
        <v>6484</v>
      </c>
      <c r="C3294" s="0" t="s">
        <v>6485</v>
      </c>
      <c r="D3294" s="50" t="n">
        <v>4800</v>
      </c>
      <c r="E3294" s="50" t="n">
        <v>5226.6</v>
      </c>
    </row>
    <row r="3295" customFormat="false" ht="12.75" hidden="false" customHeight="false" outlineLevel="0" collapsed="false">
      <c r="B3295" s="0" t="s">
        <v>6486</v>
      </c>
      <c r="C3295" s="0" t="s">
        <v>6487</v>
      </c>
      <c r="D3295" s="50" t="n">
        <v>4800</v>
      </c>
      <c r="E3295" s="50" t="n">
        <v>5222.19</v>
      </c>
    </row>
    <row r="3296" customFormat="false" ht="12.75" hidden="false" customHeight="false" outlineLevel="0" collapsed="false">
      <c r="B3296" s="0" t="s">
        <v>6488</v>
      </c>
      <c r="C3296" s="0" t="s">
        <v>6489</v>
      </c>
      <c r="D3296" s="50" t="n">
        <v>4800</v>
      </c>
      <c r="E3296" s="50" t="n">
        <v>5215</v>
      </c>
    </row>
    <row r="3297" customFormat="false" ht="12.75" hidden="false" customHeight="false" outlineLevel="0" collapsed="false">
      <c r="B3297" s="0" t="s">
        <v>6490</v>
      </c>
      <c r="C3297" s="0" t="s">
        <v>6491</v>
      </c>
      <c r="D3297" s="50" t="n">
        <v>4800</v>
      </c>
      <c r="E3297" s="50" t="n">
        <v>5201.82</v>
      </c>
    </row>
    <row r="3298" customFormat="false" ht="12.75" hidden="false" customHeight="false" outlineLevel="0" collapsed="false">
      <c r="B3298" s="0" t="s">
        <v>6492</v>
      </c>
      <c r="C3298" s="0" t="s">
        <v>6493</v>
      </c>
      <c r="D3298" s="50" t="n">
        <v>4800</v>
      </c>
      <c r="E3298" s="50" t="n">
        <v>5200</v>
      </c>
    </row>
    <row r="3299" customFormat="false" ht="12.75" hidden="false" customHeight="false" outlineLevel="0" collapsed="false">
      <c r="B3299" s="0" t="s">
        <v>6494</v>
      </c>
      <c r="C3299" s="0" t="s">
        <v>6495</v>
      </c>
      <c r="D3299" s="50" t="n">
        <v>4800</v>
      </c>
      <c r="E3299" s="50" t="n">
        <v>5200</v>
      </c>
    </row>
    <row r="3300" customFormat="false" ht="12.75" hidden="false" customHeight="false" outlineLevel="0" collapsed="false">
      <c r="B3300" s="0" t="s">
        <v>6496</v>
      </c>
      <c r="C3300" s="0" t="s">
        <v>6497</v>
      </c>
      <c r="D3300" s="50" t="n">
        <v>4800</v>
      </c>
      <c r="E3300" s="50" t="n">
        <v>5200</v>
      </c>
    </row>
    <row r="3301" customFormat="false" ht="12.75" hidden="false" customHeight="false" outlineLevel="0" collapsed="false">
      <c r="B3301" s="0" t="s">
        <v>6498</v>
      </c>
      <c r="C3301" s="0" t="s">
        <v>6499</v>
      </c>
      <c r="D3301" s="50" t="n">
        <v>4800</v>
      </c>
      <c r="E3301" s="50" t="n">
        <v>5200</v>
      </c>
    </row>
    <row r="3302" customFormat="false" ht="12.75" hidden="false" customHeight="false" outlineLevel="0" collapsed="false">
      <c r="B3302" s="0" t="s">
        <v>6500</v>
      </c>
      <c r="C3302" s="0" t="s">
        <v>6501</v>
      </c>
      <c r="D3302" s="50" t="n">
        <v>4800</v>
      </c>
      <c r="E3302" s="50" t="n">
        <v>5197.93</v>
      </c>
    </row>
    <row r="3303" customFormat="false" ht="12.75" hidden="false" customHeight="false" outlineLevel="0" collapsed="false">
      <c r="B3303" s="0" t="s">
        <v>6502</v>
      </c>
      <c r="C3303" s="0" t="s">
        <v>6503</v>
      </c>
      <c r="D3303" s="50" t="n">
        <v>4800</v>
      </c>
      <c r="E3303" s="50" t="n">
        <v>5189.94</v>
      </c>
    </row>
    <row r="3304" customFormat="false" ht="12.75" hidden="false" customHeight="false" outlineLevel="0" collapsed="false">
      <c r="B3304" s="0" t="s">
        <v>6504</v>
      </c>
      <c r="C3304" s="0" t="s">
        <v>6505</v>
      </c>
      <c r="D3304" s="50" t="n">
        <v>4800</v>
      </c>
      <c r="E3304" s="50" t="n">
        <v>5186</v>
      </c>
    </row>
    <row r="3305" customFormat="false" ht="12.75" hidden="false" customHeight="false" outlineLevel="0" collapsed="false">
      <c r="B3305" s="0" t="s">
        <v>6506</v>
      </c>
      <c r="C3305" s="0" t="s">
        <v>6507</v>
      </c>
      <c r="D3305" s="50" t="n">
        <v>4800</v>
      </c>
      <c r="E3305" s="50" t="n">
        <v>5184</v>
      </c>
    </row>
    <row r="3306" customFormat="false" ht="12.75" hidden="false" customHeight="false" outlineLevel="0" collapsed="false">
      <c r="B3306" s="0" t="s">
        <v>6508</v>
      </c>
      <c r="C3306" s="0" t="s">
        <v>6509</v>
      </c>
      <c r="D3306" s="50" t="n">
        <v>4800</v>
      </c>
      <c r="E3306" s="50" t="n">
        <v>5183</v>
      </c>
    </row>
    <row r="3307" customFormat="false" ht="12.75" hidden="false" customHeight="false" outlineLevel="0" collapsed="false">
      <c r="B3307" s="0" t="s">
        <v>6510</v>
      </c>
      <c r="C3307" s="0" t="s">
        <v>6511</v>
      </c>
      <c r="D3307" s="50" t="n">
        <v>4800</v>
      </c>
      <c r="E3307" s="50" t="n">
        <v>5180.55</v>
      </c>
    </row>
    <row r="3308" customFormat="false" ht="12.75" hidden="false" customHeight="false" outlineLevel="0" collapsed="false">
      <c r="B3308" s="0" t="s">
        <v>6512</v>
      </c>
      <c r="C3308" s="0" t="s">
        <v>6513</v>
      </c>
      <c r="D3308" s="50" t="n">
        <v>4800</v>
      </c>
      <c r="E3308" s="50" t="n">
        <v>5173.5</v>
      </c>
    </row>
    <row r="3309" customFormat="false" ht="12.75" hidden="false" customHeight="false" outlineLevel="0" collapsed="false">
      <c r="B3309" s="0" t="s">
        <v>6514</v>
      </c>
      <c r="C3309" s="0" t="s">
        <v>6515</v>
      </c>
      <c r="D3309" s="50" t="n">
        <v>4800</v>
      </c>
      <c r="E3309" s="50" t="n">
        <v>5162.63</v>
      </c>
    </row>
    <row r="3310" customFormat="false" ht="12.75" hidden="false" customHeight="false" outlineLevel="0" collapsed="false">
      <c r="B3310" s="0" t="s">
        <v>6516</v>
      </c>
      <c r="C3310" s="0" t="s">
        <v>6517</v>
      </c>
      <c r="D3310" s="50" t="n">
        <v>4800</v>
      </c>
      <c r="E3310" s="50" t="n">
        <v>5155.25</v>
      </c>
    </row>
    <row r="3311" customFormat="false" ht="12.75" hidden="false" customHeight="false" outlineLevel="0" collapsed="false">
      <c r="B3311" s="0" t="s">
        <v>6518</v>
      </c>
      <c r="C3311" s="0" t="s">
        <v>6519</v>
      </c>
      <c r="D3311" s="50" t="n">
        <v>4800</v>
      </c>
      <c r="E3311" s="50" t="n">
        <v>5154.4</v>
      </c>
    </row>
    <row r="3312" customFormat="false" ht="12.75" hidden="false" customHeight="false" outlineLevel="0" collapsed="false">
      <c r="B3312" s="0" t="s">
        <v>6520</v>
      </c>
      <c r="C3312" s="0" t="s">
        <v>6521</v>
      </c>
      <c r="D3312" s="50" t="n">
        <v>4800</v>
      </c>
      <c r="E3312" s="50" t="n">
        <v>5152.99</v>
      </c>
    </row>
    <row r="3313" customFormat="false" ht="12.75" hidden="false" customHeight="false" outlineLevel="0" collapsed="false">
      <c r="B3313" s="0" t="s">
        <v>6522</v>
      </c>
      <c r="C3313" s="0" t="s">
        <v>6523</v>
      </c>
      <c r="D3313" s="50" t="n">
        <v>4800</v>
      </c>
      <c r="E3313" s="50" t="n">
        <v>5152.9</v>
      </c>
    </row>
    <row r="3314" customFormat="false" ht="12.75" hidden="false" customHeight="false" outlineLevel="0" collapsed="false">
      <c r="B3314" s="0" t="s">
        <v>6524</v>
      </c>
      <c r="C3314" s="0" t="s">
        <v>6525</v>
      </c>
      <c r="D3314" s="50" t="n">
        <v>4800</v>
      </c>
      <c r="E3314" s="50" t="n">
        <v>5152.57</v>
      </c>
    </row>
    <row r="3315" customFormat="false" ht="12.75" hidden="false" customHeight="false" outlineLevel="0" collapsed="false">
      <c r="B3315" s="0" t="s">
        <v>6526</v>
      </c>
      <c r="C3315" s="0" t="s">
        <v>6527</v>
      </c>
      <c r="D3315" s="50" t="n">
        <v>4800</v>
      </c>
      <c r="E3315" s="50" t="n">
        <v>5151.75</v>
      </c>
    </row>
    <row r="3316" customFormat="false" ht="12.75" hidden="false" customHeight="false" outlineLevel="0" collapsed="false">
      <c r="B3316" s="0" t="s">
        <v>6528</v>
      </c>
      <c r="C3316" s="0" t="s">
        <v>6529</v>
      </c>
      <c r="D3316" s="50" t="n">
        <v>4800</v>
      </c>
      <c r="E3316" s="50" t="n">
        <v>5140.3</v>
      </c>
    </row>
    <row r="3317" customFormat="false" ht="12.75" hidden="false" customHeight="false" outlineLevel="0" collapsed="false">
      <c r="B3317" s="0" t="s">
        <v>6530</v>
      </c>
      <c r="C3317" s="0" t="s">
        <v>6531</v>
      </c>
      <c r="D3317" s="50" t="n">
        <v>4800</v>
      </c>
      <c r="E3317" s="50" t="n">
        <v>5140.02</v>
      </c>
    </row>
    <row r="3318" customFormat="false" ht="12.75" hidden="false" customHeight="false" outlineLevel="0" collapsed="false">
      <c r="B3318" s="0" t="s">
        <v>6532</v>
      </c>
      <c r="C3318" s="0" t="s">
        <v>6533</v>
      </c>
      <c r="D3318" s="50" t="n">
        <v>4800</v>
      </c>
      <c r="E3318" s="50" t="n">
        <v>5140</v>
      </c>
    </row>
    <row r="3319" customFormat="false" ht="12.75" hidden="false" customHeight="false" outlineLevel="0" collapsed="false">
      <c r="B3319" s="0" t="s">
        <v>6534</v>
      </c>
      <c r="C3319" s="0" t="s">
        <v>6535</v>
      </c>
      <c r="D3319" s="50" t="n">
        <v>4800</v>
      </c>
      <c r="E3319" s="50" t="n">
        <v>5139</v>
      </c>
    </row>
    <row r="3320" customFormat="false" ht="12.75" hidden="false" customHeight="false" outlineLevel="0" collapsed="false">
      <c r="B3320" s="0" t="s">
        <v>6536</v>
      </c>
      <c r="C3320" s="0" t="s">
        <v>6537</v>
      </c>
      <c r="D3320" s="50" t="n">
        <v>4800</v>
      </c>
      <c r="E3320" s="50" t="n">
        <v>5131</v>
      </c>
    </row>
    <row r="3321" customFormat="false" ht="12.75" hidden="false" customHeight="false" outlineLevel="0" collapsed="false">
      <c r="B3321" s="0" t="s">
        <v>6538</v>
      </c>
      <c r="C3321" s="0" t="s">
        <v>6539</v>
      </c>
      <c r="D3321" s="50" t="n">
        <v>4800</v>
      </c>
      <c r="E3321" s="50" t="n">
        <v>5130</v>
      </c>
    </row>
    <row r="3322" customFormat="false" ht="12.75" hidden="false" customHeight="false" outlineLevel="0" collapsed="false">
      <c r="B3322" s="0" t="s">
        <v>6540</v>
      </c>
      <c r="C3322" s="0" t="s">
        <v>6541</v>
      </c>
      <c r="D3322" s="50" t="n">
        <v>4800</v>
      </c>
      <c r="E3322" s="50" t="n">
        <v>5125.89</v>
      </c>
    </row>
    <row r="3323" customFormat="false" ht="12.75" hidden="false" customHeight="false" outlineLevel="0" collapsed="false">
      <c r="B3323" s="0" t="s">
        <v>6542</v>
      </c>
      <c r="C3323" s="0" t="s">
        <v>6543</v>
      </c>
      <c r="D3323" s="50" t="n">
        <v>4800</v>
      </c>
      <c r="E3323" s="50" t="n">
        <v>5122.8</v>
      </c>
    </row>
    <row r="3324" customFormat="false" ht="12.75" hidden="false" customHeight="false" outlineLevel="0" collapsed="false">
      <c r="B3324" s="0" t="s">
        <v>6544</v>
      </c>
      <c r="C3324" s="0" t="s">
        <v>6545</v>
      </c>
      <c r="D3324" s="50" t="n">
        <v>4800</v>
      </c>
      <c r="E3324" s="50" t="n">
        <v>5120.89</v>
      </c>
    </row>
    <row r="3325" customFormat="false" ht="12.75" hidden="false" customHeight="false" outlineLevel="0" collapsed="false">
      <c r="B3325" s="0" t="s">
        <v>6546</v>
      </c>
      <c r="C3325" s="0" t="s">
        <v>6547</v>
      </c>
      <c r="D3325" s="50" t="n">
        <v>4800</v>
      </c>
      <c r="E3325" s="50" t="n">
        <v>5119.46</v>
      </c>
    </row>
    <row r="3326" customFormat="false" ht="12.75" hidden="false" customHeight="false" outlineLevel="0" collapsed="false">
      <c r="B3326" s="0" t="s">
        <v>6548</v>
      </c>
      <c r="C3326" s="0" t="s">
        <v>6549</v>
      </c>
      <c r="D3326" s="50" t="n">
        <v>4800</v>
      </c>
      <c r="E3326" s="50" t="n">
        <v>5107.58</v>
      </c>
    </row>
    <row r="3327" customFormat="false" ht="12.75" hidden="false" customHeight="false" outlineLevel="0" collapsed="false">
      <c r="B3327" s="0" t="s">
        <v>6550</v>
      </c>
      <c r="C3327" s="0" t="s">
        <v>6551</v>
      </c>
      <c r="D3327" s="50" t="n">
        <v>4800</v>
      </c>
      <c r="E3327" s="50" t="n">
        <v>5106</v>
      </c>
    </row>
    <row r="3328" customFormat="false" ht="12.75" hidden="false" customHeight="false" outlineLevel="0" collapsed="false">
      <c r="B3328" s="0" t="s">
        <v>6552</v>
      </c>
      <c r="C3328" s="0" t="s">
        <v>6553</v>
      </c>
      <c r="D3328" s="50" t="n">
        <v>4800</v>
      </c>
      <c r="E3328" s="50" t="n">
        <v>5103.55</v>
      </c>
    </row>
    <row r="3329" customFormat="false" ht="12.75" hidden="false" customHeight="false" outlineLevel="0" collapsed="false">
      <c r="B3329" s="0" t="s">
        <v>6554</v>
      </c>
      <c r="C3329" s="0" t="s">
        <v>6555</v>
      </c>
      <c r="D3329" s="50" t="n">
        <v>4800</v>
      </c>
      <c r="E3329" s="50" t="n">
        <v>5103</v>
      </c>
    </row>
    <row r="3330" customFormat="false" ht="12.75" hidden="false" customHeight="false" outlineLevel="0" collapsed="false">
      <c r="B3330" s="0" t="s">
        <v>6556</v>
      </c>
      <c r="C3330" s="0" t="s">
        <v>6557</v>
      </c>
      <c r="D3330" s="50" t="n">
        <v>4800</v>
      </c>
      <c r="E3330" s="50" t="n">
        <v>5102</v>
      </c>
    </row>
    <row r="3331" customFormat="false" ht="12.75" hidden="false" customHeight="false" outlineLevel="0" collapsed="false">
      <c r="B3331" s="0" t="s">
        <v>6558</v>
      </c>
      <c r="C3331" s="0" t="s">
        <v>6559</v>
      </c>
      <c r="D3331" s="50" t="n">
        <v>4800</v>
      </c>
      <c r="E3331" s="50" t="n">
        <v>5100</v>
      </c>
    </row>
    <row r="3332" customFormat="false" ht="12.75" hidden="false" customHeight="false" outlineLevel="0" collapsed="false">
      <c r="B3332" s="0" t="s">
        <v>6560</v>
      </c>
      <c r="C3332" s="0" t="s">
        <v>6561</v>
      </c>
      <c r="D3332" s="50" t="n">
        <v>4800</v>
      </c>
      <c r="E3332" s="50" t="n">
        <v>5081.38</v>
      </c>
    </row>
    <row r="3333" customFormat="false" ht="12.75" hidden="false" customHeight="false" outlineLevel="0" collapsed="false">
      <c r="B3333" s="0" t="s">
        <v>6562</v>
      </c>
      <c r="C3333" s="0" t="s">
        <v>6563</v>
      </c>
      <c r="D3333" s="50" t="n">
        <v>4800</v>
      </c>
      <c r="E3333" s="50" t="n">
        <v>5063.65</v>
      </c>
    </row>
    <row r="3334" customFormat="false" ht="12.75" hidden="false" customHeight="false" outlineLevel="0" collapsed="false">
      <c r="B3334" s="0" t="s">
        <v>6564</v>
      </c>
      <c r="C3334" s="0" t="s">
        <v>6565</v>
      </c>
      <c r="D3334" s="50" t="n">
        <v>4800</v>
      </c>
      <c r="E3334" s="50" t="n">
        <v>5062.5</v>
      </c>
    </row>
    <row r="3335" customFormat="false" ht="12.75" hidden="false" customHeight="false" outlineLevel="0" collapsed="false">
      <c r="B3335" s="0" t="s">
        <v>6566</v>
      </c>
      <c r="C3335" s="0" t="s">
        <v>6567</v>
      </c>
      <c r="D3335" s="50" t="n">
        <v>4800</v>
      </c>
      <c r="E3335" s="50" t="n">
        <v>5059.1</v>
      </c>
    </row>
    <row r="3336" customFormat="false" ht="12.75" hidden="false" customHeight="false" outlineLevel="0" collapsed="false">
      <c r="B3336" s="0" t="s">
        <v>6568</v>
      </c>
      <c r="C3336" s="0" t="s">
        <v>6569</v>
      </c>
      <c r="D3336" s="50" t="n">
        <v>4800</v>
      </c>
      <c r="E3336" s="50" t="n">
        <v>5054.04</v>
      </c>
    </row>
    <row r="3337" customFormat="false" ht="12.75" hidden="false" customHeight="false" outlineLevel="0" collapsed="false">
      <c r="B3337" s="0" t="s">
        <v>6570</v>
      </c>
      <c r="C3337" s="0" t="s">
        <v>6571</v>
      </c>
      <c r="D3337" s="50" t="n">
        <v>4800</v>
      </c>
      <c r="E3337" s="50" t="n">
        <v>5040.88</v>
      </c>
    </row>
    <row r="3338" customFormat="false" ht="12.75" hidden="false" customHeight="false" outlineLevel="0" collapsed="false">
      <c r="B3338" s="0" t="s">
        <v>6572</v>
      </c>
      <c r="C3338" s="0" t="s">
        <v>6573</v>
      </c>
      <c r="D3338" s="50" t="n">
        <v>4800</v>
      </c>
      <c r="E3338" s="50" t="n">
        <v>5040</v>
      </c>
    </row>
    <row r="3339" customFormat="false" ht="12.75" hidden="false" customHeight="false" outlineLevel="0" collapsed="false">
      <c r="B3339" s="0" t="s">
        <v>6574</v>
      </c>
      <c r="C3339" s="0" t="s">
        <v>6574</v>
      </c>
      <c r="D3339" s="50" t="n">
        <v>4800</v>
      </c>
      <c r="E3339" s="50" t="n">
        <v>5040</v>
      </c>
    </row>
    <row r="3340" customFormat="false" ht="12.75" hidden="false" customHeight="false" outlineLevel="0" collapsed="false">
      <c r="B3340" s="0" t="s">
        <v>6575</v>
      </c>
      <c r="C3340" s="0" t="s">
        <v>6576</v>
      </c>
      <c r="D3340" s="50" t="n">
        <v>4800</v>
      </c>
      <c r="E3340" s="50" t="n">
        <v>5031.98</v>
      </c>
    </row>
    <row r="3341" customFormat="false" ht="12.75" hidden="false" customHeight="false" outlineLevel="0" collapsed="false">
      <c r="B3341" s="0" t="s">
        <v>6577</v>
      </c>
      <c r="C3341" s="0" t="s">
        <v>6578</v>
      </c>
      <c r="D3341" s="50" t="n">
        <v>4800</v>
      </c>
      <c r="E3341" s="50" t="n">
        <v>5027.35</v>
      </c>
    </row>
    <row r="3342" customFormat="false" ht="12.75" hidden="false" customHeight="false" outlineLevel="0" collapsed="false">
      <c r="B3342" s="0" t="s">
        <v>6579</v>
      </c>
      <c r="C3342" s="0" t="s">
        <v>6580</v>
      </c>
      <c r="D3342" s="50" t="n">
        <v>4800</v>
      </c>
      <c r="E3342" s="50" t="n">
        <v>5027.1</v>
      </c>
    </row>
    <row r="3343" customFormat="false" ht="12.75" hidden="false" customHeight="false" outlineLevel="0" collapsed="false">
      <c r="B3343" s="0" t="s">
        <v>6581</v>
      </c>
      <c r="C3343" s="0" t="s">
        <v>6582</v>
      </c>
      <c r="D3343" s="50" t="n">
        <v>4800</v>
      </c>
      <c r="E3343" s="50" t="n">
        <v>5027.1</v>
      </c>
    </row>
    <row r="3344" customFormat="false" ht="12.75" hidden="false" customHeight="false" outlineLevel="0" collapsed="false">
      <c r="B3344" s="0" t="s">
        <v>6583</v>
      </c>
      <c r="C3344" s="0" t="s">
        <v>6584</v>
      </c>
      <c r="D3344" s="50" t="n">
        <v>4800</v>
      </c>
      <c r="E3344" s="50" t="n">
        <v>5023.78</v>
      </c>
    </row>
    <row r="3345" customFormat="false" ht="12.75" hidden="false" customHeight="false" outlineLevel="0" collapsed="false">
      <c r="B3345" s="0" t="s">
        <v>6585</v>
      </c>
      <c r="C3345" s="0" t="s">
        <v>6586</v>
      </c>
      <c r="D3345" s="50" t="n">
        <v>4800</v>
      </c>
      <c r="E3345" s="50" t="n">
        <v>5020</v>
      </c>
    </row>
    <row r="3346" customFormat="false" ht="12.75" hidden="false" customHeight="false" outlineLevel="0" collapsed="false">
      <c r="B3346" s="0" t="s">
        <v>6587</v>
      </c>
      <c r="C3346" s="0" t="s">
        <v>6588</v>
      </c>
      <c r="D3346" s="50" t="n">
        <v>4800</v>
      </c>
      <c r="E3346" s="50" t="n">
        <v>5018.27</v>
      </c>
    </row>
    <row r="3347" customFormat="false" ht="12.75" hidden="false" customHeight="false" outlineLevel="0" collapsed="false">
      <c r="B3347" s="0" t="s">
        <v>6589</v>
      </c>
      <c r="C3347" s="0" t="s">
        <v>6590</v>
      </c>
      <c r="D3347" s="50" t="n">
        <v>4800</v>
      </c>
      <c r="E3347" s="50" t="n">
        <v>5017.41</v>
      </c>
    </row>
    <row r="3348" customFormat="false" ht="12.75" hidden="false" customHeight="false" outlineLevel="0" collapsed="false">
      <c r="B3348" s="0" t="s">
        <v>6591</v>
      </c>
      <c r="C3348" s="0" t="s">
        <v>6592</v>
      </c>
      <c r="D3348" s="50" t="n">
        <v>4800</v>
      </c>
      <c r="E3348" s="50" t="n">
        <v>5013</v>
      </c>
    </row>
    <row r="3349" customFormat="false" ht="12.75" hidden="false" customHeight="false" outlineLevel="0" collapsed="false">
      <c r="B3349" s="0" t="s">
        <v>6593</v>
      </c>
      <c r="C3349" s="0" t="s">
        <v>6594</v>
      </c>
      <c r="D3349" s="50" t="n">
        <v>4800</v>
      </c>
      <c r="E3349" s="50" t="n">
        <v>5008.1</v>
      </c>
    </row>
    <row r="3350" customFormat="false" ht="12.75" hidden="false" customHeight="false" outlineLevel="0" collapsed="false">
      <c r="B3350" s="0" t="s">
        <v>6595</v>
      </c>
      <c r="C3350" s="0" t="s">
        <v>6596</v>
      </c>
      <c r="D3350" s="50" t="n">
        <v>4800</v>
      </c>
      <c r="E3350" s="50" t="n">
        <v>5007.27</v>
      </c>
    </row>
    <row r="3351" customFormat="false" ht="12.75" hidden="false" customHeight="false" outlineLevel="0" collapsed="false">
      <c r="B3351" s="0" t="s">
        <v>6597</v>
      </c>
      <c r="C3351" s="0" t="s">
        <v>6598</v>
      </c>
      <c r="D3351" s="50" t="n">
        <v>4800</v>
      </c>
      <c r="E3351" s="50" t="n">
        <v>5004.36</v>
      </c>
    </row>
    <row r="3352" customFormat="false" ht="12.75" hidden="false" customHeight="false" outlineLevel="0" collapsed="false">
      <c r="B3352" s="0" t="s">
        <v>6599</v>
      </c>
      <c r="C3352" s="0" t="s">
        <v>6600</v>
      </c>
      <c r="D3352" s="50" t="n">
        <v>4800</v>
      </c>
      <c r="E3352" s="50" t="n">
        <v>5002.5</v>
      </c>
    </row>
    <row r="3353" customFormat="false" ht="12.75" hidden="false" customHeight="false" outlineLevel="0" collapsed="false">
      <c r="B3353" s="0" t="s">
        <v>6601</v>
      </c>
      <c r="C3353" s="0" t="s">
        <v>6602</v>
      </c>
      <c r="D3353" s="50" t="n">
        <v>4800</v>
      </c>
      <c r="E3353" s="50" t="n">
        <v>5000</v>
      </c>
    </row>
    <row r="3354" customFormat="false" ht="12.75" hidden="false" customHeight="false" outlineLevel="0" collapsed="false">
      <c r="B3354" s="0" t="s">
        <v>6603</v>
      </c>
      <c r="C3354" s="0" t="s">
        <v>6604</v>
      </c>
      <c r="D3354" s="50" t="n">
        <v>4800</v>
      </c>
      <c r="E3354" s="50" t="n">
        <v>5000</v>
      </c>
    </row>
    <row r="3355" customFormat="false" ht="12.75" hidden="false" customHeight="false" outlineLevel="0" collapsed="false">
      <c r="B3355" s="0" t="s">
        <v>6605</v>
      </c>
      <c r="C3355" s="0" t="s">
        <v>6606</v>
      </c>
      <c r="D3355" s="50" t="n">
        <v>4800</v>
      </c>
      <c r="E3355" s="50" t="n">
        <v>5000</v>
      </c>
    </row>
    <row r="3356" customFormat="false" ht="12.75" hidden="false" customHeight="false" outlineLevel="0" collapsed="false">
      <c r="B3356" s="0" t="s">
        <v>6607</v>
      </c>
      <c r="C3356" s="0" t="s">
        <v>6608</v>
      </c>
      <c r="D3356" s="50" t="n">
        <v>4800</v>
      </c>
      <c r="E3356" s="50" t="n">
        <v>5000</v>
      </c>
    </row>
    <row r="3357" customFormat="false" ht="12.75" hidden="false" customHeight="false" outlineLevel="0" collapsed="false">
      <c r="B3357" s="0" t="s">
        <v>6609</v>
      </c>
      <c r="C3357" s="0" t="s">
        <v>6610</v>
      </c>
      <c r="D3357" s="50" t="n">
        <v>4800</v>
      </c>
      <c r="E3357" s="50" t="n">
        <v>4999</v>
      </c>
    </row>
    <row r="3358" customFormat="false" ht="12.75" hidden="false" customHeight="false" outlineLevel="0" collapsed="false">
      <c r="B3358" s="0" t="s">
        <v>6611</v>
      </c>
      <c r="C3358" s="0" t="s">
        <v>6612</v>
      </c>
      <c r="D3358" s="50" t="n">
        <v>4800</v>
      </c>
      <c r="E3358" s="50" t="n">
        <v>4998.1</v>
      </c>
    </row>
    <row r="3359" customFormat="false" ht="12.75" hidden="false" customHeight="false" outlineLevel="0" collapsed="false">
      <c r="B3359" s="0" t="s">
        <v>6613</v>
      </c>
      <c r="C3359" s="0" t="s">
        <v>6614</v>
      </c>
      <c r="D3359" s="50" t="n">
        <v>4800</v>
      </c>
      <c r="E3359" s="50" t="n">
        <v>4995.66</v>
      </c>
    </row>
    <row r="3360" customFormat="false" ht="12.75" hidden="false" customHeight="false" outlineLevel="0" collapsed="false">
      <c r="B3360" s="0" t="s">
        <v>6615</v>
      </c>
      <c r="C3360" s="0" t="s">
        <v>6616</v>
      </c>
      <c r="D3360" s="50" t="n">
        <v>4800</v>
      </c>
      <c r="E3360" s="50" t="n">
        <v>4991</v>
      </c>
    </row>
    <row r="3361" customFormat="false" ht="12.75" hidden="false" customHeight="false" outlineLevel="0" collapsed="false">
      <c r="B3361" s="0" t="s">
        <v>6617</v>
      </c>
      <c r="C3361" s="0" t="s">
        <v>6618</v>
      </c>
      <c r="D3361" s="50" t="n">
        <v>4800</v>
      </c>
      <c r="E3361" s="50" t="n">
        <v>4990</v>
      </c>
    </row>
    <row r="3362" customFormat="false" ht="12.75" hidden="false" customHeight="false" outlineLevel="0" collapsed="false">
      <c r="B3362" s="0" t="s">
        <v>6619</v>
      </c>
      <c r="C3362" s="0" t="s">
        <v>6620</v>
      </c>
      <c r="D3362" s="50" t="n">
        <v>4800</v>
      </c>
      <c r="E3362" s="50" t="n">
        <v>4989</v>
      </c>
    </row>
    <row r="3363" customFormat="false" ht="12.75" hidden="false" customHeight="false" outlineLevel="0" collapsed="false">
      <c r="B3363" s="0" t="s">
        <v>6621</v>
      </c>
      <c r="C3363" s="0" t="s">
        <v>6622</v>
      </c>
      <c r="D3363" s="50" t="n">
        <v>4800</v>
      </c>
      <c r="E3363" s="50" t="n">
        <v>4984.25</v>
      </c>
    </row>
    <row r="3364" customFormat="false" ht="12.75" hidden="false" customHeight="false" outlineLevel="0" collapsed="false">
      <c r="B3364" s="0" t="s">
        <v>6623</v>
      </c>
      <c r="C3364" s="0" t="s">
        <v>6624</v>
      </c>
      <c r="D3364" s="50" t="n">
        <v>4800</v>
      </c>
      <c r="E3364" s="50" t="n">
        <v>4980</v>
      </c>
    </row>
    <row r="3365" customFormat="false" ht="12.75" hidden="false" customHeight="false" outlineLevel="0" collapsed="false">
      <c r="B3365" s="0" t="s">
        <v>6625</v>
      </c>
      <c r="C3365" s="0" t="s">
        <v>6626</v>
      </c>
      <c r="D3365" s="50" t="n">
        <v>4800</v>
      </c>
      <c r="E3365" s="50" t="n">
        <v>4971.15</v>
      </c>
    </row>
    <row r="3366" customFormat="false" ht="12.75" hidden="false" customHeight="false" outlineLevel="0" collapsed="false">
      <c r="B3366" s="0" t="s">
        <v>6627</v>
      </c>
      <c r="C3366" s="0" t="s">
        <v>6628</v>
      </c>
      <c r="D3366" s="50" t="n">
        <v>4800</v>
      </c>
      <c r="E3366" s="50" t="n">
        <v>4966.25</v>
      </c>
    </row>
    <row r="3367" customFormat="false" ht="12.75" hidden="false" customHeight="false" outlineLevel="0" collapsed="false">
      <c r="B3367" s="0" t="s">
        <v>6629</v>
      </c>
      <c r="C3367" s="0" t="s">
        <v>6630</v>
      </c>
      <c r="D3367" s="50" t="n">
        <v>4800</v>
      </c>
      <c r="E3367" s="50" t="n">
        <v>4966.21</v>
      </c>
    </row>
    <row r="3368" customFormat="false" ht="12.75" hidden="false" customHeight="false" outlineLevel="0" collapsed="false">
      <c r="B3368" s="0" t="s">
        <v>6631</v>
      </c>
      <c r="C3368" s="0" t="s">
        <v>6632</v>
      </c>
      <c r="D3368" s="50" t="n">
        <v>4800</v>
      </c>
      <c r="E3368" s="50" t="n">
        <v>4960</v>
      </c>
    </row>
    <row r="3369" customFormat="false" ht="12.75" hidden="false" customHeight="false" outlineLevel="0" collapsed="false">
      <c r="B3369" s="0" t="s">
        <v>6633</v>
      </c>
      <c r="C3369" s="0" t="s">
        <v>6634</v>
      </c>
      <c r="D3369" s="50" t="n">
        <v>4800</v>
      </c>
      <c r="E3369" s="50" t="n">
        <v>4960</v>
      </c>
    </row>
    <row r="3370" customFormat="false" ht="12.75" hidden="false" customHeight="false" outlineLevel="0" collapsed="false">
      <c r="B3370" s="0" t="s">
        <v>6635</v>
      </c>
      <c r="C3370" s="0" t="s">
        <v>6636</v>
      </c>
      <c r="D3370" s="50" t="n">
        <v>4800</v>
      </c>
      <c r="E3370" s="50" t="n">
        <v>4960</v>
      </c>
    </row>
    <row r="3371" customFormat="false" ht="12.75" hidden="false" customHeight="false" outlineLevel="0" collapsed="false">
      <c r="B3371" s="0" t="s">
        <v>6637</v>
      </c>
      <c r="C3371" s="0" t="s">
        <v>6638</v>
      </c>
      <c r="D3371" s="50" t="n">
        <v>4800</v>
      </c>
      <c r="E3371" s="50" t="n">
        <v>4954</v>
      </c>
    </row>
    <row r="3372" customFormat="false" ht="12.75" hidden="false" customHeight="false" outlineLevel="0" collapsed="false">
      <c r="B3372" s="0" t="s">
        <v>6639</v>
      </c>
      <c r="C3372" s="0" t="s">
        <v>6640</v>
      </c>
      <c r="D3372" s="50" t="n">
        <v>4800</v>
      </c>
      <c r="E3372" s="50" t="n">
        <v>4950.88</v>
      </c>
    </row>
    <row r="3373" customFormat="false" ht="12.75" hidden="false" customHeight="false" outlineLevel="0" collapsed="false">
      <c r="B3373" s="0" t="s">
        <v>6641</v>
      </c>
      <c r="C3373" s="0" t="s">
        <v>6642</v>
      </c>
      <c r="D3373" s="50" t="n">
        <v>4800</v>
      </c>
      <c r="E3373" s="50" t="n">
        <v>4950</v>
      </c>
    </row>
    <row r="3374" customFormat="false" ht="12.75" hidden="false" customHeight="false" outlineLevel="0" collapsed="false">
      <c r="B3374" s="0" t="s">
        <v>6643</v>
      </c>
      <c r="C3374" s="0" t="s">
        <v>6644</v>
      </c>
      <c r="D3374" s="50" t="n">
        <v>4800</v>
      </c>
      <c r="E3374" s="50" t="n">
        <v>4950</v>
      </c>
    </row>
    <row r="3375" customFormat="false" ht="12.75" hidden="false" customHeight="false" outlineLevel="0" collapsed="false">
      <c r="B3375" s="0" t="s">
        <v>6645</v>
      </c>
      <c r="C3375" s="0" t="s">
        <v>6646</v>
      </c>
      <c r="D3375" s="50" t="n">
        <v>4800</v>
      </c>
      <c r="E3375" s="50" t="n">
        <v>4950</v>
      </c>
    </row>
    <row r="3376" customFormat="false" ht="12.75" hidden="false" customHeight="false" outlineLevel="0" collapsed="false">
      <c r="B3376" s="0" t="s">
        <v>6647</v>
      </c>
      <c r="C3376" s="0" t="s">
        <v>6648</v>
      </c>
      <c r="D3376" s="50" t="n">
        <v>4800</v>
      </c>
      <c r="E3376" s="50" t="n">
        <v>4945.3</v>
      </c>
    </row>
    <row r="3377" customFormat="false" ht="12.75" hidden="false" customHeight="false" outlineLevel="0" collapsed="false">
      <c r="B3377" s="0" t="s">
        <v>6649</v>
      </c>
      <c r="C3377" s="0" t="s">
        <v>6650</v>
      </c>
      <c r="D3377" s="50" t="n">
        <v>4800</v>
      </c>
      <c r="E3377" s="50" t="n">
        <v>4938.41</v>
      </c>
    </row>
    <row r="3378" customFormat="false" ht="12.75" hidden="false" customHeight="false" outlineLevel="0" collapsed="false">
      <c r="B3378" s="0" t="s">
        <v>6651</v>
      </c>
      <c r="C3378" s="0" t="s">
        <v>6652</v>
      </c>
      <c r="D3378" s="50" t="n">
        <v>4800</v>
      </c>
      <c r="E3378" s="50" t="n">
        <v>4937.35</v>
      </c>
    </row>
    <row r="3379" customFormat="false" ht="12.75" hidden="false" customHeight="false" outlineLevel="0" collapsed="false">
      <c r="B3379" s="0" t="s">
        <v>6653</v>
      </c>
      <c r="C3379" s="0" t="s">
        <v>6654</v>
      </c>
      <c r="D3379" s="50" t="n">
        <v>4800</v>
      </c>
      <c r="E3379" s="50" t="n">
        <v>4937.14</v>
      </c>
    </row>
    <row r="3380" customFormat="false" ht="12.75" hidden="false" customHeight="false" outlineLevel="0" collapsed="false">
      <c r="B3380" s="0" t="s">
        <v>6655</v>
      </c>
      <c r="C3380" s="0" t="s">
        <v>6656</v>
      </c>
      <c r="D3380" s="50" t="n">
        <v>4800</v>
      </c>
      <c r="E3380" s="50" t="n">
        <v>4937</v>
      </c>
    </row>
    <row r="3381" customFormat="false" ht="12.75" hidden="false" customHeight="false" outlineLevel="0" collapsed="false">
      <c r="B3381" s="0" t="s">
        <v>6657</v>
      </c>
      <c r="C3381" s="0" t="s">
        <v>6658</v>
      </c>
      <c r="D3381" s="50" t="n">
        <v>4800</v>
      </c>
      <c r="E3381" s="50" t="n">
        <v>4936.26</v>
      </c>
    </row>
    <row r="3382" customFormat="false" ht="12.75" hidden="false" customHeight="false" outlineLevel="0" collapsed="false">
      <c r="B3382" s="0" t="s">
        <v>6659</v>
      </c>
      <c r="C3382" s="0" t="s">
        <v>6660</v>
      </c>
      <c r="D3382" s="50" t="n">
        <v>4800</v>
      </c>
      <c r="E3382" s="50" t="n">
        <v>4936.26</v>
      </c>
    </row>
    <row r="3383" customFormat="false" ht="12.75" hidden="false" customHeight="false" outlineLevel="0" collapsed="false">
      <c r="B3383" s="0" t="s">
        <v>6661</v>
      </c>
      <c r="C3383" s="0" t="s">
        <v>6662</v>
      </c>
      <c r="D3383" s="50" t="n">
        <v>4800</v>
      </c>
      <c r="E3383" s="50" t="n">
        <v>4930.52</v>
      </c>
    </row>
    <row r="3384" customFormat="false" ht="12.75" hidden="false" customHeight="false" outlineLevel="0" collapsed="false">
      <c r="B3384" s="0" t="s">
        <v>6663</v>
      </c>
      <c r="C3384" s="0" t="s">
        <v>6664</v>
      </c>
      <c r="D3384" s="50" t="n">
        <v>4800</v>
      </c>
      <c r="E3384" s="50" t="n">
        <v>4930</v>
      </c>
    </row>
    <row r="3385" customFormat="false" ht="12.75" hidden="false" customHeight="false" outlineLevel="0" collapsed="false">
      <c r="B3385" s="0" t="s">
        <v>6665</v>
      </c>
      <c r="C3385" s="0" t="s">
        <v>6666</v>
      </c>
      <c r="D3385" s="50" t="n">
        <v>4800</v>
      </c>
      <c r="E3385" s="50" t="n">
        <v>4922</v>
      </c>
    </row>
    <row r="3386" customFormat="false" ht="12.75" hidden="false" customHeight="false" outlineLevel="0" collapsed="false">
      <c r="B3386" s="0" t="s">
        <v>6667</v>
      </c>
      <c r="C3386" s="0" t="s">
        <v>6668</v>
      </c>
      <c r="D3386" s="50" t="n">
        <v>4800</v>
      </c>
      <c r="E3386" s="50" t="n">
        <v>4921.4</v>
      </c>
    </row>
    <row r="3387" customFormat="false" ht="12.75" hidden="false" customHeight="false" outlineLevel="0" collapsed="false">
      <c r="B3387" s="0" t="s">
        <v>6669</v>
      </c>
      <c r="C3387" s="0" t="s">
        <v>6670</v>
      </c>
      <c r="D3387" s="50" t="n">
        <v>4800</v>
      </c>
      <c r="E3387" s="50" t="n">
        <v>4920</v>
      </c>
    </row>
    <row r="3388" customFormat="false" ht="12.75" hidden="false" customHeight="false" outlineLevel="0" collapsed="false">
      <c r="B3388" s="0" t="s">
        <v>6671</v>
      </c>
      <c r="C3388" s="0" t="s">
        <v>6672</v>
      </c>
      <c r="D3388" s="50" t="n">
        <v>4800</v>
      </c>
      <c r="E3388" s="50" t="n">
        <v>4920</v>
      </c>
    </row>
    <row r="3389" customFormat="false" ht="12.75" hidden="false" customHeight="false" outlineLevel="0" collapsed="false">
      <c r="B3389" s="0" t="s">
        <v>6673</v>
      </c>
      <c r="C3389" s="0" t="s">
        <v>6674</v>
      </c>
      <c r="D3389" s="50" t="n">
        <v>4800</v>
      </c>
      <c r="E3389" s="50" t="n">
        <v>4920</v>
      </c>
    </row>
    <row r="3390" customFormat="false" ht="12.75" hidden="false" customHeight="false" outlineLevel="0" collapsed="false">
      <c r="B3390" s="0" t="s">
        <v>6675</v>
      </c>
      <c r="C3390" s="0" t="s">
        <v>6676</v>
      </c>
      <c r="D3390" s="50" t="n">
        <v>4800</v>
      </c>
      <c r="E3390" s="50" t="n">
        <v>4919.4</v>
      </c>
    </row>
    <row r="3391" customFormat="false" ht="12.75" hidden="false" customHeight="false" outlineLevel="0" collapsed="false">
      <c r="B3391" s="0" t="s">
        <v>6677</v>
      </c>
      <c r="C3391" s="0" t="s">
        <v>6678</v>
      </c>
      <c r="D3391" s="50" t="n">
        <v>4800</v>
      </c>
      <c r="E3391" s="50" t="n">
        <v>4919</v>
      </c>
    </row>
    <row r="3392" customFormat="false" ht="12.75" hidden="false" customHeight="false" outlineLevel="0" collapsed="false">
      <c r="B3392" s="0" t="s">
        <v>6679</v>
      </c>
      <c r="C3392" s="0" t="s">
        <v>6680</v>
      </c>
      <c r="D3392" s="50" t="n">
        <v>4800</v>
      </c>
      <c r="E3392" s="50" t="n">
        <v>4914</v>
      </c>
    </row>
    <row r="3393" customFormat="false" ht="12.75" hidden="false" customHeight="false" outlineLevel="0" collapsed="false">
      <c r="B3393" s="0" t="s">
        <v>6681</v>
      </c>
      <c r="C3393" s="0" t="s">
        <v>6682</v>
      </c>
      <c r="D3393" s="50" t="n">
        <v>4800</v>
      </c>
      <c r="E3393" s="50" t="n">
        <v>4900</v>
      </c>
    </row>
    <row r="3394" customFormat="false" ht="12.75" hidden="false" customHeight="false" outlineLevel="0" collapsed="false">
      <c r="B3394" s="0" t="s">
        <v>6683</v>
      </c>
      <c r="C3394" s="0" t="s">
        <v>6684</v>
      </c>
      <c r="D3394" s="50" t="n">
        <v>4800</v>
      </c>
      <c r="E3394" s="50" t="n">
        <v>4899.98</v>
      </c>
    </row>
    <row r="3395" customFormat="false" ht="12.75" hidden="false" customHeight="false" outlineLevel="0" collapsed="false">
      <c r="B3395" s="0" t="s">
        <v>6685</v>
      </c>
      <c r="C3395" s="0" t="s">
        <v>6686</v>
      </c>
      <c r="D3395" s="50" t="n">
        <v>4800</v>
      </c>
      <c r="E3395" s="50" t="n">
        <v>4895</v>
      </c>
    </row>
    <row r="3396" customFormat="false" ht="12.75" hidden="false" customHeight="false" outlineLevel="0" collapsed="false">
      <c r="B3396" s="0" t="s">
        <v>6687</v>
      </c>
      <c r="C3396" s="0" t="s">
        <v>6688</v>
      </c>
      <c r="D3396" s="50" t="n">
        <v>4800</v>
      </c>
      <c r="E3396" s="50" t="n">
        <v>4890.84</v>
      </c>
    </row>
    <row r="3397" customFormat="false" ht="12.75" hidden="false" customHeight="false" outlineLevel="0" collapsed="false">
      <c r="B3397" s="0" t="s">
        <v>6689</v>
      </c>
      <c r="C3397" s="0" t="s">
        <v>6690</v>
      </c>
      <c r="D3397" s="50" t="n">
        <v>4800</v>
      </c>
      <c r="E3397" s="50" t="n">
        <v>4890.7</v>
      </c>
    </row>
    <row r="3398" customFormat="false" ht="12.75" hidden="false" customHeight="false" outlineLevel="0" collapsed="false">
      <c r="B3398" s="0" t="s">
        <v>6691</v>
      </c>
      <c r="C3398" s="0" t="s">
        <v>6692</v>
      </c>
      <c r="D3398" s="50" t="n">
        <v>4800</v>
      </c>
      <c r="E3398" s="50" t="n">
        <v>4888</v>
      </c>
    </row>
    <row r="3399" customFormat="false" ht="12.75" hidden="false" customHeight="false" outlineLevel="0" collapsed="false">
      <c r="B3399" s="0" t="s">
        <v>6693</v>
      </c>
      <c r="C3399" s="0" t="s">
        <v>6694</v>
      </c>
      <c r="D3399" s="50" t="n">
        <v>4800</v>
      </c>
      <c r="E3399" s="50" t="n">
        <v>4886</v>
      </c>
    </row>
    <row r="3400" customFormat="false" ht="12.75" hidden="false" customHeight="false" outlineLevel="0" collapsed="false">
      <c r="B3400" s="0" t="s">
        <v>6695</v>
      </c>
      <c r="C3400" s="0" t="s">
        <v>6696</v>
      </c>
      <c r="D3400" s="50" t="n">
        <v>4800</v>
      </c>
      <c r="E3400" s="50" t="n">
        <v>4884.15</v>
      </c>
    </row>
    <row r="3401" customFormat="false" ht="12.75" hidden="false" customHeight="false" outlineLevel="0" collapsed="false">
      <c r="B3401" s="0" t="s">
        <v>6697</v>
      </c>
      <c r="C3401" s="0" t="s">
        <v>6698</v>
      </c>
      <c r="D3401" s="50" t="n">
        <v>4800</v>
      </c>
      <c r="E3401" s="50" t="n">
        <v>4882.6</v>
      </c>
    </row>
    <row r="3402" customFormat="false" ht="12.75" hidden="false" customHeight="false" outlineLevel="0" collapsed="false">
      <c r="B3402" s="0" t="s">
        <v>6699</v>
      </c>
      <c r="C3402" s="0" t="s">
        <v>6700</v>
      </c>
      <c r="D3402" s="50" t="n">
        <v>4800</v>
      </c>
      <c r="E3402" s="50" t="n">
        <v>4881.73</v>
      </c>
    </row>
    <row r="3403" customFormat="false" ht="12.75" hidden="false" customHeight="false" outlineLevel="0" collapsed="false">
      <c r="B3403" s="0" t="s">
        <v>6701</v>
      </c>
      <c r="C3403" s="0" t="s">
        <v>6702</v>
      </c>
      <c r="D3403" s="50" t="n">
        <v>4800</v>
      </c>
      <c r="E3403" s="50" t="n">
        <v>4880.4</v>
      </c>
    </row>
    <row r="3404" customFormat="false" ht="12.75" hidden="false" customHeight="false" outlineLevel="0" collapsed="false">
      <c r="B3404" s="0" t="s">
        <v>6703</v>
      </c>
      <c r="C3404" s="0" t="s">
        <v>6704</v>
      </c>
      <c r="D3404" s="50" t="n">
        <v>4800</v>
      </c>
      <c r="E3404" s="50" t="n">
        <v>4880.4</v>
      </c>
    </row>
    <row r="3405" customFormat="false" ht="12.75" hidden="false" customHeight="false" outlineLevel="0" collapsed="false">
      <c r="B3405" s="0" t="s">
        <v>6705</v>
      </c>
      <c r="C3405" s="0" t="s">
        <v>6706</v>
      </c>
      <c r="D3405" s="50" t="n">
        <v>4800</v>
      </c>
      <c r="E3405" s="50" t="n">
        <v>4880</v>
      </c>
    </row>
    <row r="3406" customFormat="false" ht="12.75" hidden="false" customHeight="false" outlineLevel="0" collapsed="false">
      <c r="B3406" s="0" t="s">
        <v>6707</v>
      </c>
      <c r="C3406" s="0" t="s">
        <v>6708</v>
      </c>
      <c r="D3406" s="50" t="n">
        <v>4800</v>
      </c>
      <c r="E3406" s="50" t="n">
        <v>4880</v>
      </c>
    </row>
    <row r="3407" customFormat="false" ht="12.75" hidden="false" customHeight="false" outlineLevel="0" collapsed="false">
      <c r="B3407" s="0" t="s">
        <v>6709</v>
      </c>
      <c r="C3407" s="0" t="s">
        <v>6710</v>
      </c>
      <c r="D3407" s="50" t="n">
        <v>4800</v>
      </c>
      <c r="E3407" s="50" t="n">
        <v>4875.92</v>
      </c>
    </row>
    <row r="3408" customFormat="false" ht="12.75" hidden="false" customHeight="false" outlineLevel="0" collapsed="false">
      <c r="B3408" s="0" t="s">
        <v>6711</v>
      </c>
      <c r="C3408" s="0" t="s">
        <v>6712</v>
      </c>
      <c r="D3408" s="50" t="n">
        <v>4800</v>
      </c>
      <c r="E3408" s="50" t="n">
        <v>4875.7</v>
      </c>
    </row>
    <row r="3409" customFormat="false" ht="12.75" hidden="false" customHeight="false" outlineLevel="0" collapsed="false">
      <c r="B3409" s="0" t="s">
        <v>6713</v>
      </c>
      <c r="C3409" s="0" t="s">
        <v>6714</v>
      </c>
      <c r="D3409" s="50" t="n">
        <v>4800</v>
      </c>
      <c r="E3409" s="50" t="n">
        <v>4875.7</v>
      </c>
    </row>
    <row r="3410" customFormat="false" ht="12.75" hidden="false" customHeight="false" outlineLevel="0" collapsed="false">
      <c r="B3410" s="0" t="s">
        <v>6715</v>
      </c>
      <c r="C3410" s="0" t="s">
        <v>6716</v>
      </c>
      <c r="D3410" s="50" t="n">
        <v>4800</v>
      </c>
      <c r="E3410" s="50" t="n">
        <v>4871.62</v>
      </c>
    </row>
    <row r="3411" customFormat="false" ht="12.75" hidden="false" customHeight="false" outlineLevel="0" collapsed="false">
      <c r="B3411" s="0" t="s">
        <v>6717</v>
      </c>
      <c r="C3411" s="0" t="s">
        <v>6718</v>
      </c>
      <c r="D3411" s="50" t="n">
        <v>4800</v>
      </c>
      <c r="E3411" s="50" t="n">
        <v>4869</v>
      </c>
    </row>
    <row r="3412" customFormat="false" ht="12.75" hidden="false" customHeight="false" outlineLevel="0" collapsed="false">
      <c r="B3412" s="0" t="s">
        <v>6719</v>
      </c>
      <c r="C3412" s="0" t="s">
        <v>6720</v>
      </c>
      <c r="D3412" s="50" t="n">
        <v>4800</v>
      </c>
      <c r="E3412" s="50" t="n">
        <v>4865.51</v>
      </c>
    </row>
    <row r="3413" customFormat="false" ht="12.75" hidden="false" customHeight="false" outlineLevel="0" collapsed="false">
      <c r="B3413" s="0" t="s">
        <v>6721</v>
      </c>
      <c r="C3413" s="0" t="s">
        <v>6722</v>
      </c>
      <c r="D3413" s="50" t="n">
        <v>4800</v>
      </c>
      <c r="E3413" s="50" t="n">
        <v>4860</v>
      </c>
    </row>
    <row r="3414" customFormat="false" ht="12.75" hidden="false" customHeight="false" outlineLevel="0" collapsed="false">
      <c r="B3414" s="0" t="s">
        <v>6723</v>
      </c>
      <c r="C3414" s="0" t="s">
        <v>6724</v>
      </c>
      <c r="D3414" s="50" t="n">
        <v>4800</v>
      </c>
      <c r="E3414" s="50" t="n">
        <v>4860</v>
      </c>
    </row>
    <row r="3415" customFormat="false" ht="12.75" hidden="false" customHeight="false" outlineLevel="0" collapsed="false">
      <c r="B3415" s="0" t="s">
        <v>6725</v>
      </c>
      <c r="C3415" s="0" t="s">
        <v>6726</v>
      </c>
      <c r="D3415" s="50" t="n">
        <v>4800</v>
      </c>
      <c r="E3415" s="50" t="n">
        <v>4860</v>
      </c>
    </row>
    <row r="3416" customFormat="false" ht="12.75" hidden="false" customHeight="false" outlineLevel="0" collapsed="false">
      <c r="B3416" s="0" t="s">
        <v>6727</v>
      </c>
      <c r="C3416" s="0" t="s">
        <v>6728</v>
      </c>
      <c r="D3416" s="50" t="n">
        <v>4800</v>
      </c>
      <c r="E3416" s="50" t="n">
        <v>4860</v>
      </c>
    </row>
    <row r="3417" customFormat="false" ht="12.75" hidden="false" customHeight="false" outlineLevel="0" collapsed="false">
      <c r="B3417" s="0" t="s">
        <v>6729</v>
      </c>
      <c r="C3417" s="0" t="s">
        <v>6730</v>
      </c>
      <c r="D3417" s="50" t="n">
        <v>4800</v>
      </c>
      <c r="E3417" s="50" t="n">
        <v>4860</v>
      </c>
    </row>
    <row r="3418" customFormat="false" ht="12.75" hidden="false" customHeight="false" outlineLevel="0" collapsed="false">
      <c r="B3418" s="0" t="s">
        <v>6731</v>
      </c>
      <c r="C3418" s="0" t="s">
        <v>6732</v>
      </c>
      <c r="D3418" s="50" t="n">
        <v>4800</v>
      </c>
      <c r="E3418" s="50" t="n">
        <v>4855.28</v>
      </c>
    </row>
    <row r="3419" customFormat="false" ht="12.75" hidden="false" customHeight="false" outlineLevel="0" collapsed="false">
      <c r="B3419" s="0" t="s">
        <v>6733</v>
      </c>
      <c r="C3419" s="0" t="s">
        <v>6734</v>
      </c>
      <c r="D3419" s="50" t="n">
        <v>4800</v>
      </c>
      <c r="E3419" s="50" t="n">
        <v>4845.42</v>
      </c>
    </row>
    <row r="3420" customFormat="false" ht="12.75" hidden="false" customHeight="false" outlineLevel="0" collapsed="false">
      <c r="B3420" s="0" t="s">
        <v>6735</v>
      </c>
      <c r="C3420" s="0" t="s">
        <v>6736</v>
      </c>
      <c r="D3420" s="50" t="n">
        <v>4800</v>
      </c>
      <c r="E3420" s="50" t="n">
        <v>4845.42</v>
      </c>
    </row>
    <row r="3421" customFormat="false" ht="12.75" hidden="false" customHeight="false" outlineLevel="0" collapsed="false">
      <c r="B3421" s="0" t="s">
        <v>6737</v>
      </c>
      <c r="C3421" s="0" t="s">
        <v>6738</v>
      </c>
      <c r="D3421" s="50" t="n">
        <v>4800</v>
      </c>
      <c r="E3421" s="50" t="n">
        <v>4845.42</v>
      </c>
    </row>
    <row r="3422" customFormat="false" ht="12.75" hidden="false" customHeight="false" outlineLevel="0" collapsed="false">
      <c r="B3422" s="0" t="s">
        <v>6739</v>
      </c>
      <c r="C3422" s="0" t="s">
        <v>6740</v>
      </c>
      <c r="D3422" s="50" t="n">
        <v>4800</v>
      </c>
      <c r="E3422" s="50" t="n">
        <v>4840</v>
      </c>
    </row>
    <row r="3423" customFormat="false" ht="12.75" hidden="false" customHeight="false" outlineLevel="0" collapsed="false">
      <c r="B3423" s="0" t="s">
        <v>6741</v>
      </c>
      <c r="C3423" s="0" t="s">
        <v>6742</v>
      </c>
      <c r="D3423" s="50" t="n">
        <v>4800</v>
      </c>
      <c r="E3423" s="50" t="n">
        <v>4834</v>
      </c>
    </row>
    <row r="3424" customFormat="false" ht="12.75" hidden="false" customHeight="false" outlineLevel="0" collapsed="false">
      <c r="B3424" s="0" t="s">
        <v>6743</v>
      </c>
      <c r="C3424" s="0" t="s">
        <v>6744</v>
      </c>
      <c r="D3424" s="50" t="n">
        <v>4800</v>
      </c>
      <c r="E3424" s="50" t="n">
        <v>4826.09</v>
      </c>
    </row>
    <row r="3425" customFormat="false" ht="12.75" hidden="false" customHeight="false" outlineLevel="0" collapsed="false">
      <c r="B3425" s="0" t="s">
        <v>6745</v>
      </c>
      <c r="C3425" s="0" t="s">
        <v>6746</v>
      </c>
      <c r="D3425" s="50" t="n">
        <v>4800</v>
      </c>
      <c r="E3425" s="50" t="n">
        <v>4810</v>
      </c>
    </row>
    <row r="3426" customFormat="false" ht="12.75" hidden="false" customHeight="false" outlineLevel="0" collapsed="false">
      <c r="B3426" s="0" t="s">
        <v>6747</v>
      </c>
      <c r="C3426" s="0" t="s">
        <v>6748</v>
      </c>
      <c r="D3426" s="50" t="n">
        <v>4800</v>
      </c>
      <c r="E3426" s="50" t="n">
        <v>4807.57</v>
      </c>
    </row>
    <row r="3427" customFormat="false" ht="12.75" hidden="false" customHeight="false" outlineLevel="0" collapsed="false">
      <c r="B3427" s="0" t="s">
        <v>6749</v>
      </c>
      <c r="C3427" s="0" t="s">
        <v>6750</v>
      </c>
      <c r="D3427" s="50" t="n">
        <v>4800</v>
      </c>
      <c r="E3427" s="50" t="n">
        <v>4807.53</v>
      </c>
    </row>
    <row r="3428" customFormat="false" ht="12.75" hidden="false" customHeight="false" outlineLevel="0" collapsed="false">
      <c r="B3428" s="0" t="s">
        <v>6751</v>
      </c>
      <c r="C3428" s="0" t="s">
        <v>6752</v>
      </c>
      <c r="D3428" s="50" t="n">
        <v>4800</v>
      </c>
      <c r="E3428" s="50" t="n">
        <v>4805</v>
      </c>
    </row>
    <row r="3429" customFormat="false" ht="12.75" hidden="false" customHeight="false" outlineLevel="0" collapsed="false">
      <c r="B3429" s="0" t="s">
        <v>6753</v>
      </c>
      <c r="C3429" s="0" t="s">
        <v>6754</v>
      </c>
      <c r="D3429" s="50" t="n">
        <v>4800</v>
      </c>
      <c r="E3429" s="50" t="n">
        <v>4800</v>
      </c>
    </row>
    <row r="3430" customFormat="false" ht="12.75" hidden="false" customHeight="false" outlineLevel="0" collapsed="false">
      <c r="B3430" s="0" t="s">
        <v>6755</v>
      </c>
      <c r="C3430" s="0" t="s">
        <v>6756</v>
      </c>
      <c r="D3430" s="50" t="n">
        <v>4800</v>
      </c>
      <c r="E3430" s="50" t="n">
        <v>4800</v>
      </c>
    </row>
    <row r="3431" customFormat="false" ht="12.75" hidden="false" customHeight="false" outlineLevel="0" collapsed="false">
      <c r="B3431" s="0" t="s">
        <v>6757</v>
      </c>
      <c r="C3431" s="0" t="s">
        <v>6758</v>
      </c>
      <c r="D3431" s="50" t="n">
        <v>4800</v>
      </c>
      <c r="E3431" s="50" t="n">
        <v>4800</v>
      </c>
    </row>
    <row r="3432" customFormat="false" ht="12.75" hidden="false" customHeight="false" outlineLevel="0" collapsed="false">
      <c r="B3432" s="0" t="s">
        <v>6759</v>
      </c>
      <c r="C3432" s="0" t="s">
        <v>6760</v>
      </c>
      <c r="D3432" s="50" t="n">
        <v>4800</v>
      </c>
      <c r="E3432" s="50" t="n">
        <v>4800</v>
      </c>
    </row>
    <row r="3433" customFormat="false" ht="12.75" hidden="false" customHeight="false" outlineLevel="0" collapsed="false">
      <c r="B3433" s="0" t="s">
        <v>6761</v>
      </c>
      <c r="C3433" s="0" t="s">
        <v>6762</v>
      </c>
      <c r="D3433" s="50" t="n">
        <v>4800</v>
      </c>
      <c r="E3433" s="50" t="n">
        <v>4800</v>
      </c>
    </row>
    <row r="3434" customFormat="false" ht="12.75" hidden="false" customHeight="false" outlineLevel="0" collapsed="false">
      <c r="B3434" s="0" t="s">
        <v>6763</v>
      </c>
      <c r="C3434" s="0" t="s">
        <v>6764</v>
      </c>
      <c r="D3434" s="50" t="n">
        <v>4800</v>
      </c>
      <c r="E3434" s="50" t="n">
        <v>4800</v>
      </c>
    </row>
    <row r="3435" customFormat="false" ht="12.75" hidden="false" customHeight="false" outlineLevel="0" collapsed="false">
      <c r="B3435" s="0" t="s">
        <v>6765</v>
      </c>
      <c r="C3435" s="0" t="s">
        <v>6766</v>
      </c>
      <c r="D3435" s="50" t="n">
        <v>4800</v>
      </c>
      <c r="E3435" s="50" t="n">
        <v>4800</v>
      </c>
    </row>
    <row r="3436" customFormat="false" ht="12.75" hidden="false" customHeight="false" outlineLevel="0" collapsed="false">
      <c r="B3436" s="0" t="s">
        <v>6767</v>
      </c>
      <c r="C3436" s="0" t="s">
        <v>6768</v>
      </c>
      <c r="D3436" s="50" t="n">
        <v>4800</v>
      </c>
      <c r="E3436" s="50" t="n">
        <v>4800</v>
      </c>
    </row>
    <row r="3437" customFormat="false" ht="12.75" hidden="false" customHeight="false" outlineLevel="0" collapsed="false">
      <c r="B3437" s="0" t="s">
        <v>6769</v>
      </c>
      <c r="C3437" s="0" t="s">
        <v>6770</v>
      </c>
      <c r="D3437" s="50" t="n">
        <v>4800</v>
      </c>
      <c r="E3437" s="50" t="n">
        <v>4800</v>
      </c>
    </row>
    <row r="3438" customFormat="false" ht="12.75" hidden="false" customHeight="false" outlineLevel="0" collapsed="false">
      <c r="B3438" s="0" t="s">
        <v>6771</v>
      </c>
      <c r="C3438" s="0" t="s">
        <v>6772</v>
      </c>
      <c r="D3438" s="50" t="n">
        <v>4800</v>
      </c>
      <c r="E3438" s="50" t="n">
        <v>4800</v>
      </c>
    </row>
    <row r="3439" customFormat="false" ht="12.75" hidden="false" customHeight="false" outlineLevel="0" collapsed="false">
      <c r="B3439" s="0" t="s">
        <v>6773</v>
      </c>
      <c r="C3439" s="0" t="s">
        <v>6774</v>
      </c>
      <c r="D3439" s="50" t="n">
        <v>4800</v>
      </c>
      <c r="E3439" s="50" t="n">
        <v>4800</v>
      </c>
    </row>
    <row r="3440" customFormat="false" ht="12.75" hidden="false" customHeight="false" outlineLevel="0" collapsed="false">
      <c r="B3440" s="0" t="s">
        <v>6775</v>
      </c>
      <c r="C3440" s="0" t="s">
        <v>6776</v>
      </c>
      <c r="D3440" s="50" t="n">
        <v>4800</v>
      </c>
      <c r="E3440" s="50" t="n">
        <v>4800</v>
      </c>
    </row>
    <row r="3441" customFormat="false" ht="12.75" hidden="false" customHeight="false" outlineLevel="0" collapsed="false">
      <c r="B3441" s="0" t="s">
        <v>6777</v>
      </c>
      <c r="C3441" s="0" t="s">
        <v>6778</v>
      </c>
      <c r="D3441" s="50" t="n">
        <v>4800</v>
      </c>
      <c r="E3441" s="50" t="n">
        <v>4800</v>
      </c>
    </row>
    <row r="3442" customFormat="false" ht="12.75" hidden="false" customHeight="false" outlineLevel="0" collapsed="false">
      <c r="B3442" s="0" t="s">
        <v>6779</v>
      </c>
      <c r="C3442" s="0" t="s">
        <v>6780</v>
      </c>
      <c r="D3442" s="50" t="n">
        <v>4800</v>
      </c>
      <c r="E3442" s="50" t="n">
        <v>4800</v>
      </c>
    </row>
    <row r="3443" customFormat="false" ht="12.75" hidden="false" customHeight="false" outlineLevel="0" collapsed="false">
      <c r="B3443" s="0" t="s">
        <v>6781</v>
      </c>
      <c r="C3443" s="0" t="s">
        <v>6782</v>
      </c>
      <c r="D3443" s="50" t="n">
        <v>4800</v>
      </c>
      <c r="E3443" s="50" t="n">
        <v>4800</v>
      </c>
    </row>
    <row r="3444" customFormat="false" ht="12.75" hidden="false" customHeight="false" outlineLevel="0" collapsed="false">
      <c r="B3444" s="0" t="s">
        <v>6783</v>
      </c>
      <c r="C3444" s="0" t="s">
        <v>6784</v>
      </c>
      <c r="D3444" s="50" t="n">
        <v>4800</v>
      </c>
      <c r="E3444" s="50" t="n">
        <v>4800</v>
      </c>
    </row>
    <row r="3445" customFormat="false" ht="12.75" hidden="false" customHeight="false" outlineLevel="0" collapsed="false">
      <c r="B3445" s="0" t="s">
        <v>6785</v>
      </c>
      <c r="C3445" s="0" t="s">
        <v>6786</v>
      </c>
      <c r="D3445" s="50" t="n">
        <v>4800</v>
      </c>
      <c r="E3445" s="50" t="n">
        <v>4800</v>
      </c>
    </row>
    <row r="3446" customFormat="false" ht="12.75" hidden="false" customHeight="false" outlineLevel="0" collapsed="false">
      <c r="B3446" s="0" t="s">
        <v>6787</v>
      </c>
      <c r="C3446" s="0" t="s">
        <v>6788</v>
      </c>
      <c r="D3446" s="50" t="n">
        <v>4800</v>
      </c>
      <c r="E3446" s="50" t="n">
        <v>4800</v>
      </c>
    </row>
    <row r="3447" customFormat="false" ht="12.75" hidden="false" customHeight="false" outlineLevel="0" collapsed="false">
      <c r="B3447" s="0" t="s">
        <v>6789</v>
      </c>
      <c r="C3447" s="0" t="s">
        <v>6790</v>
      </c>
      <c r="D3447" s="50" t="n">
        <v>4800</v>
      </c>
      <c r="E3447" s="50" t="n">
        <v>4800</v>
      </c>
    </row>
    <row r="3448" customFormat="false" ht="12.75" hidden="false" customHeight="false" outlineLevel="0" collapsed="false">
      <c r="B3448" s="0" t="s">
        <v>6791</v>
      </c>
      <c r="C3448" s="0" t="s">
        <v>6792</v>
      </c>
      <c r="D3448" s="50" t="n">
        <v>4800</v>
      </c>
      <c r="E3448" s="50" t="n">
        <v>4800</v>
      </c>
    </row>
    <row r="3449" customFormat="false" ht="12.75" hidden="false" customHeight="false" outlineLevel="0" collapsed="false">
      <c r="B3449" s="0" t="s">
        <v>6793</v>
      </c>
      <c r="C3449" s="0" t="s">
        <v>6794</v>
      </c>
      <c r="D3449" s="50" t="n">
        <v>4800</v>
      </c>
      <c r="E3449" s="50" t="n">
        <v>4800</v>
      </c>
    </row>
    <row r="3450" customFormat="false" ht="12.75" hidden="false" customHeight="false" outlineLevel="0" collapsed="false">
      <c r="B3450" s="0" t="s">
        <v>6795</v>
      </c>
      <c r="C3450" s="0" t="s">
        <v>6796</v>
      </c>
      <c r="D3450" s="50" t="n">
        <v>4800</v>
      </c>
      <c r="E3450" s="50" t="n">
        <v>4800</v>
      </c>
    </row>
    <row r="3451" customFormat="false" ht="12.75" hidden="false" customHeight="false" outlineLevel="0" collapsed="false">
      <c r="B3451" s="0" t="s">
        <v>6797</v>
      </c>
      <c r="C3451" s="0" t="s">
        <v>6798</v>
      </c>
      <c r="D3451" s="50" t="n">
        <v>4800</v>
      </c>
      <c r="E3451" s="50" t="n">
        <v>4800</v>
      </c>
    </row>
    <row r="3452" customFormat="false" ht="12.75" hidden="false" customHeight="false" outlineLevel="0" collapsed="false">
      <c r="B3452" s="0" t="s">
        <v>6799</v>
      </c>
      <c r="C3452" s="0" t="s">
        <v>6800</v>
      </c>
      <c r="D3452" s="50" t="n">
        <v>4800</v>
      </c>
      <c r="E3452" s="50" t="n">
        <v>4800</v>
      </c>
    </row>
    <row r="3453" customFormat="false" ht="12.75" hidden="false" customHeight="false" outlineLevel="0" collapsed="false">
      <c r="B3453" s="0" t="s">
        <v>6801</v>
      </c>
      <c r="C3453" s="0" t="s">
        <v>6802</v>
      </c>
      <c r="D3453" s="50" t="n">
        <v>4800</v>
      </c>
      <c r="E3453" s="50" t="n">
        <v>4800</v>
      </c>
    </row>
    <row r="3454" customFormat="false" ht="12.75" hidden="false" customHeight="false" outlineLevel="0" collapsed="false">
      <c r="B3454" s="0" t="s">
        <v>6803</v>
      </c>
      <c r="C3454" s="0" t="s">
        <v>6804</v>
      </c>
      <c r="D3454" s="50" t="n">
        <v>4800</v>
      </c>
      <c r="E3454" s="50" t="n">
        <v>4800</v>
      </c>
    </row>
    <row r="3455" customFormat="false" ht="12.75" hidden="false" customHeight="false" outlineLevel="0" collapsed="false">
      <c r="B3455" s="0" t="s">
        <v>6805</v>
      </c>
      <c r="C3455" s="0" t="s">
        <v>6806</v>
      </c>
      <c r="D3455" s="50" t="n">
        <v>4800</v>
      </c>
      <c r="E3455" s="50" t="n">
        <v>4800</v>
      </c>
    </row>
    <row r="3456" customFormat="false" ht="12.75" hidden="false" customHeight="false" outlineLevel="0" collapsed="false">
      <c r="B3456" s="0" t="s">
        <v>6807</v>
      </c>
      <c r="C3456" s="0" t="s">
        <v>6808</v>
      </c>
      <c r="D3456" s="50" t="n">
        <v>4800</v>
      </c>
      <c r="E3456" s="50" t="n">
        <v>4800</v>
      </c>
    </row>
    <row r="3457" customFormat="false" ht="12.75" hidden="false" customHeight="false" outlineLevel="0" collapsed="false">
      <c r="B3457" s="0" t="s">
        <v>6809</v>
      </c>
      <c r="C3457" s="0" t="s">
        <v>6810</v>
      </c>
      <c r="D3457" s="50" t="n">
        <v>4800</v>
      </c>
      <c r="E3457" s="50" t="n">
        <v>4800</v>
      </c>
    </row>
    <row r="3458" customFormat="false" ht="12.75" hidden="false" customHeight="false" outlineLevel="0" collapsed="false">
      <c r="B3458" s="0" t="s">
        <v>6811</v>
      </c>
      <c r="C3458" s="0" t="s">
        <v>6812</v>
      </c>
      <c r="D3458" s="50" t="n">
        <v>4800</v>
      </c>
      <c r="E3458" s="50" t="n">
        <v>4800</v>
      </c>
    </row>
    <row r="3459" customFormat="false" ht="12.75" hidden="false" customHeight="false" outlineLevel="0" collapsed="false">
      <c r="B3459" s="0" t="s">
        <v>6813</v>
      </c>
      <c r="C3459" s="0" t="s">
        <v>6814</v>
      </c>
      <c r="D3459" s="50" t="n">
        <v>4800</v>
      </c>
      <c r="E3459" s="50" t="n">
        <v>4800</v>
      </c>
    </row>
    <row r="3460" customFormat="false" ht="12.75" hidden="false" customHeight="false" outlineLevel="0" collapsed="false">
      <c r="B3460" s="0" t="s">
        <v>6815</v>
      </c>
      <c r="C3460" s="0" t="s">
        <v>6816</v>
      </c>
      <c r="D3460" s="50" t="n">
        <v>4800</v>
      </c>
      <c r="E3460" s="50" t="n">
        <v>4800</v>
      </c>
    </row>
    <row r="3461" customFormat="false" ht="12.75" hidden="false" customHeight="false" outlineLevel="0" collapsed="false">
      <c r="B3461" s="0" t="s">
        <v>6817</v>
      </c>
      <c r="C3461" s="0" t="s">
        <v>6818</v>
      </c>
      <c r="D3461" s="50" t="n">
        <v>4800</v>
      </c>
      <c r="E3461" s="50" t="n">
        <v>4800</v>
      </c>
    </row>
    <row r="3462" customFormat="false" ht="12.75" hidden="false" customHeight="false" outlineLevel="0" collapsed="false">
      <c r="B3462" s="0" t="s">
        <v>6819</v>
      </c>
      <c r="C3462" s="0" t="s">
        <v>6820</v>
      </c>
      <c r="D3462" s="50" t="n">
        <v>4800</v>
      </c>
      <c r="E3462" s="50" t="n">
        <v>4800</v>
      </c>
    </row>
    <row r="3463" customFormat="false" ht="12.75" hidden="false" customHeight="false" outlineLevel="0" collapsed="false">
      <c r="B3463" s="0" t="s">
        <v>6821</v>
      </c>
      <c r="C3463" s="0" t="s">
        <v>6822</v>
      </c>
      <c r="D3463" s="50" t="n">
        <v>4800</v>
      </c>
      <c r="E3463" s="50" t="n">
        <v>4800</v>
      </c>
    </row>
    <row r="3464" customFormat="false" ht="12.75" hidden="false" customHeight="false" outlineLevel="0" collapsed="false">
      <c r="B3464" s="0" t="s">
        <v>6823</v>
      </c>
      <c r="C3464" s="0" t="s">
        <v>6824</v>
      </c>
      <c r="D3464" s="50" t="n">
        <v>4800</v>
      </c>
      <c r="E3464" s="50" t="n">
        <v>4800</v>
      </c>
    </row>
    <row r="3465" customFormat="false" ht="12.75" hidden="false" customHeight="false" outlineLevel="0" collapsed="false">
      <c r="B3465" s="0" t="s">
        <v>6825</v>
      </c>
      <c r="C3465" s="0" t="s">
        <v>6826</v>
      </c>
      <c r="D3465" s="50" t="n">
        <v>4800</v>
      </c>
      <c r="E3465" s="50" t="n">
        <v>4800</v>
      </c>
    </row>
    <row r="3466" customFormat="false" ht="12.75" hidden="false" customHeight="false" outlineLevel="0" collapsed="false">
      <c r="B3466" s="0" t="s">
        <v>6827</v>
      </c>
      <c r="C3466" s="0" t="s">
        <v>6828</v>
      </c>
      <c r="D3466" s="50" t="n">
        <v>4800</v>
      </c>
      <c r="E3466" s="50" t="n">
        <v>4800</v>
      </c>
    </row>
    <row r="3467" customFormat="false" ht="12.75" hidden="false" customHeight="false" outlineLevel="0" collapsed="false">
      <c r="B3467" s="0" t="s">
        <v>6829</v>
      </c>
      <c r="C3467" s="0" t="s">
        <v>6830</v>
      </c>
      <c r="D3467" s="50" t="n">
        <v>4800</v>
      </c>
      <c r="E3467" s="50" t="n">
        <v>4800</v>
      </c>
    </row>
    <row r="3468" customFormat="false" ht="12.75" hidden="false" customHeight="false" outlineLevel="0" collapsed="false">
      <c r="B3468" s="0" t="s">
        <v>6831</v>
      </c>
      <c r="C3468" s="0" t="s">
        <v>6832</v>
      </c>
      <c r="D3468" s="50" t="n">
        <v>4800</v>
      </c>
      <c r="E3468" s="50" t="n">
        <v>4800</v>
      </c>
    </row>
    <row r="3469" customFormat="false" ht="12.75" hidden="false" customHeight="false" outlineLevel="0" collapsed="false">
      <c r="B3469" s="0" t="s">
        <v>6833</v>
      </c>
      <c r="C3469" s="0" t="s">
        <v>6834</v>
      </c>
      <c r="D3469" s="50" t="n">
        <v>4800</v>
      </c>
      <c r="E3469" s="50" t="n">
        <v>4800</v>
      </c>
    </row>
    <row r="3470" customFormat="false" ht="12.75" hidden="false" customHeight="false" outlineLevel="0" collapsed="false">
      <c r="B3470" s="0" t="s">
        <v>6835</v>
      </c>
      <c r="C3470" s="0" t="s">
        <v>6836</v>
      </c>
      <c r="D3470" s="50" t="n">
        <v>4800</v>
      </c>
      <c r="E3470" s="50" t="n">
        <v>4800</v>
      </c>
    </row>
    <row r="3471" customFormat="false" ht="12.75" hidden="false" customHeight="false" outlineLevel="0" collapsed="false">
      <c r="B3471" s="0" t="s">
        <v>6837</v>
      </c>
      <c r="C3471" s="0" t="s">
        <v>6838</v>
      </c>
      <c r="D3471" s="50" t="n">
        <v>4800</v>
      </c>
      <c r="E3471" s="50" t="n">
        <v>4800</v>
      </c>
    </row>
    <row r="3472" customFormat="false" ht="12.75" hidden="false" customHeight="false" outlineLevel="0" collapsed="false">
      <c r="B3472" s="0" t="s">
        <v>6839</v>
      </c>
      <c r="C3472" s="0" t="s">
        <v>6840</v>
      </c>
      <c r="D3472" s="50" t="n">
        <v>4800</v>
      </c>
      <c r="E3472" s="50" t="n">
        <v>4800</v>
      </c>
    </row>
    <row r="3473" customFormat="false" ht="12.75" hidden="false" customHeight="false" outlineLevel="0" collapsed="false">
      <c r="B3473" s="0" t="s">
        <v>6841</v>
      </c>
      <c r="C3473" s="0" t="s">
        <v>6842</v>
      </c>
      <c r="D3473" s="50" t="n">
        <v>4800</v>
      </c>
      <c r="E3473" s="50" t="n">
        <v>4800</v>
      </c>
    </row>
    <row r="3474" customFormat="false" ht="12.75" hidden="false" customHeight="false" outlineLevel="0" collapsed="false">
      <c r="B3474" s="0" t="s">
        <v>6843</v>
      </c>
      <c r="C3474" s="0" t="s">
        <v>6844</v>
      </c>
      <c r="D3474" s="50" t="n">
        <v>4800</v>
      </c>
      <c r="E3474" s="50" t="n">
        <v>4800</v>
      </c>
    </row>
    <row r="3475" customFormat="false" ht="12.75" hidden="false" customHeight="false" outlineLevel="0" collapsed="false">
      <c r="B3475" s="0" t="s">
        <v>6845</v>
      </c>
      <c r="C3475" s="0" t="s">
        <v>6846</v>
      </c>
      <c r="D3475" s="50" t="n">
        <v>4800</v>
      </c>
      <c r="E3475" s="50" t="n">
        <v>4800</v>
      </c>
    </row>
    <row r="3476" customFormat="false" ht="12.75" hidden="false" customHeight="false" outlineLevel="0" collapsed="false">
      <c r="B3476" s="0" t="s">
        <v>6847</v>
      </c>
      <c r="C3476" s="0" t="s">
        <v>6848</v>
      </c>
      <c r="D3476" s="50" t="n">
        <v>4800</v>
      </c>
      <c r="E3476" s="50" t="n">
        <v>4800</v>
      </c>
    </row>
    <row r="3477" customFormat="false" ht="12.75" hidden="false" customHeight="false" outlineLevel="0" collapsed="false">
      <c r="B3477" s="0" t="s">
        <v>6849</v>
      </c>
      <c r="C3477" s="0" t="s">
        <v>6850</v>
      </c>
      <c r="D3477" s="50" t="n">
        <v>4800</v>
      </c>
      <c r="E3477" s="50" t="n">
        <v>4800</v>
      </c>
    </row>
    <row r="3478" customFormat="false" ht="12.75" hidden="false" customHeight="false" outlineLevel="0" collapsed="false">
      <c r="B3478" s="0" t="s">
        <v>6851</v>
      </c>
      <c r="C3478" s="0" t="s">
        <v>6852</v>
      </c>
      <c r="D3478" s="50" t="n">
        <v>4800</v>
      </c>
      <c r="E3478" s="50" t="n">
        <v>4800</v>
      </c>
    </row>
    <row r="3479" customFormat="false" ht="12.75" hidden="false" customHeight="false" outlineLevel="0" collapsed="false">
      <c r="B3479" s="0" t="s">
        <v>6853</v>
      </c>
      <c r="C3479" s="0" t="s">
        <v>6854</v>
      </c>
      <c r="D3479" s="50" t="n">
        <v>4800</v>
      </c>
      <c r="E3479" s="50" t="n">
        <v>4800</v>
      </c>
    </row>
    <row r="3480" customFormat="false" ht="12.75" hidden="false" customHeight="false" outlineLevel="0" collapsed="false">
      <c r="B3480" s="0" t="s">
        <v>6855</v>
      </c>
      <c r="C3480" s="0" t="s">
        <v>6856</v>
      </c>
      <c r="D3480" s="50" t="n">
        <v>4800</v>
      </c>
      <c r="E3480" s="50" t="n">
        <v>4800</v>
      </c>
    </row>
    <row r="3481" customFormat="false" ht="12.75" hidden="false" customHeight="false" outlineLevel="0" collapsed="false">
      <c r="B3481" s="0" t="s">
        <v>6857</v>
      </c>
      <c r="C3481" s="0" t="s">
        <v>6858</v>
      </c>
      <c r="D3481" s="50" t="n">
        <v>4800</v>
      </c>
      <c r="E3481" s="50" t="n">
        <v>4800</v>
      </c>
    </row>
    <row r="3482" customFormat="false" ht="12.75" hidden="false" customHeight="false" outlineLevel="0" collapsed="false">
      <c r="B3482" s="0" t="s">
        <v>6859</v>
      </c>
      <c r="C3482" s="0" t="s">
        <v>6860</v>
      </c>
      <c r="D3482" s="50" t="n">
        <v>4800</v>
      </c>
      <c r="E3482" s="50" t="n">
        <v>4800</v>
      </c>
    </row>
    <row r="3483" customFormat="false" ht="12.75" hidden="false" customHeight="false" outlineLevel="0" collapsed="false">
      <c r="B3483" s="0" t="s">
        <v>6861</v>
      </c>
      <c r="C3483" s="0" t="s">
        <v>6862</v>
      </c>
      <c r="D3483" s="50" t="n">
        <v>4800</v>
      </c>
      <c r="E3483" s="50" t="n">
        <v>4800</v>
      </c>
    </row>
    <row r="3484" customFormat="false" ht="12.75" hidden="false" customHeight="false" outlineLevel="0" collapsed="false">
      <c r="B3484" s="0" t="s">
        <v>6863</v>
      </c>
      <c r="C3484" s="0" t="s">
        <v>6864</v>
      </c>
      <c r="D3484" s="50" t="n">
        <v>4800</v>
      </c>
      <c r="E3484" s="50" t="n">
        <v>4800</v>
      </c>
    </row>
    <row r="3485" customFormat="false" ht="12.75" hidden="false" customHeight="false" outlineLevel="0" collapsed="false">
      <c r="B3485" s="0" t="s">
        <v>6865</v>
      </c>
      <c r="C3485" s="0" t="s">
        <v>6866</v>
      </c>
      <c r="D3485" s="50" t="n">
        <v>4800</v>
      </c>
      <c r="E3485" s="50" t="n">
        <v>4800</v>
      </c>
    </row>
    <row r="3486" customFormat="false" ht="12.75" hidden="false" customHeight="false" outlineLevel="0" collapsed="false">
      <c r="B3486" s="0" t="s">
        <v>6867</v>
      </c>
      <c r="C3486" s="0" t="s">
        <v>6868</v>
      </c>
      <c r="D3486" s="50" t="n">
        <v>4800</v>
      </c>
      <c r="E3486" s="50" t="n">
        <v>4800</v>
      </c>
    </row>
    <row r="3487" customFormat="false" ht="12.75" hidden="false" customHeight="false" outlineLevel="0" collapsed="false">
      <c r="B3487" s="0" t="s">
        <v>6869</v>
      </c>
      <c r="C3487" s="0" t="s">
        <v>6870</v>
      </c>
      <c r="D3487" s="50" t="n">
        <v>4800</v>
      </c>
      <c r="E3487" s="50" t="n">
        <v>4800</v>
      </c>
    </row>
    <row r="3488" customFormat="false" ht="12.75" hidden="false" customHeight="false" outlineLevel="0" collapsed="false">
      <c r="B3488" s="0" t="s">
        <v>6871</v>
      </c>
      <c r="C3488" s="0" t="s">
        <v>6872</v>
      </c>
      <c r="D3488" s="50" t="n">
        <v>4800</v>
      </c>
      <c r="E3488" s="50" t="n">
        <v>4800</v>
      </c>
    </row>
    <row r="3489" customFormat="false" ht="12.75" hidden="false" customHeight="false" outlineLevel="0" collapsed="false">
      <c r="B3489" s="0" t="s">
        <v>6873</v>
      </c>
      <c r="C3489" s="0" t="s">
        <v>6874</v>
      </c>
      <c r="D3489" s="50" t="n">
        <v>4800</v>
      </c>
      <c r="E3489" s="50" t="n">
        <v>4800</v>
      </c>
    </row>
    <row r="3490" customFormat="false" ht="12.75" hidden="false" customHeight="false" outlineLevel="0" collapsed="false">
      <c r="B3490" s="0" t="s">
        <v>6875</v>
      </c>
      <c r="C3490" s="0" t="s">
        <v>6876</v>
      </c>
      <c r="D3490" s="50" t="n">
        <v>4800</v>
      </c>
      <c r="E3490" s="50" t="n">
        <v>4800</v>
      </c>
    </row>
    <row r="3491" customFormat="false" ht="12.75" hidden="false" customHeight="false" outlineLevel="0" collapsed="false">
      <c r="B3491" s="0" t="s">
        <v>6877</v>
      </c>
      <c r="C3491" s="0" t="s">
        <v>6878</v>
      </c>
      <c r="D3491" s="50" t="n">
        <v>4800</v>
      </c>
      <c r="E3491" s="50" t="n">
        <v>4800</v>
      </c>
    </row>
    <row r="3492" customFormat="false" ht="12.75" hidden="false" customHeight="false" outlineLevel="0" collapsed="false">
      <c r="B3492" s="0" t="s">
        <v>6879</v>
      </c>
      <c r="C3492" s="0" t="s">
        <v>6880</v>
      </c>
      <c r="D3492" s="50" t="n">
        <v>4800</v>
      </c>
      <c r="E3492" s="50" t="n">
        <v>4800</v>
      </c>
    </row>
    <row r="3493" customFormat="false" ht="12.75" hidden="false" customHeight="false" outlineLevel="0" collapsed="false">
      <c r="B3493" s="0" t="s">
        <v>6881</v>
      </c>
      <c r="C3493" s="0" t="s">
        <v>6882</v>
      </c>
      <c r="D3493" s="50" t="n">
        <v>4800</v>
      </c>
      <c r="E3493" s="50" t="n">
        <v>4800</v>
      </c>
    </row>
    <row r="3494" customFormat="false" ht="12.75" hidden="false" customHeight="false" outlineLevel="0" collapsed="false">
      <c r="B3494" s="0" t="s">
        <v>6883</v>
      </c>
      <c r="C3494" s="0" t="s">
        <v>6884</v>
      </c>
      <c r="D3494" s="50" t="n">
        <v>4800</v>
      </c>
      <c r="E3494" s="50" t="n">
        <v>4800</v>
      </c>
    </row>
    <row r="3495" customFormat="false" ht="12.75" hidden="false" customHeight="false" outlineLevel="0" collapsed="false">
      <c r="B3495" s="0" t="s">
        <v>6885</v>
      </c>
      <c r="C3495" s="0" t="s">
        <v>6886</v>
      </c>
      <c r="D3495" s="50" t="n">
        <v>4800</v>
      </c>
      <c r="E3495" s="50" t="n">
        <v>4800</v>
      </c>
    </row>
    <row r="3496" customFormat="false" ht="12.75" hidden="false" customHeight="false" outlineLevel="0" collapsed="false">
      <c r="B3496" s="0" t="s">
        <v>6887</v>
      </c>
      <c r="C3496" s="0" t="s">
        <v>6888</v>
      </c>
      <c r="D3496" s="50" t="n">
        <v>4800</v>
      </c>
      <c r="E3496" s="50" t="n">
        <v>4800</v>
      </c>
    </row>
    <row r="3497" customFormat="false" ht="12.75" hidden="false" customHeight="false" outlineLevel="0" collapsed="false">
      <c r="B3497" s="0" t="s">
        <v>6889</v>
      </c>
      <c r="C3497" s="0" t="s">
        <v>6890</v>
      </c>
      <c r="D3497" s="50" t="n">
        <v>4800</v>
      </c>
      <c r="E3497" s="50" t="n">
        <v>4800</v>
      </c>
    </row>
    <row r="3498" customFormat="false" ht="12.75" hidden="false" customHeight="false" outlineLevel="0" collapsed="false">
      <c r="B3498" s="0" t="s">
        <v>6891</v>
      </c>
      <c r="C3498" s="0" t="s">
        <v>6892</v>
      </c>
      <c r="D3498" s="50" t="n">
        <v>4800</v>
      </c>
      <c r="E3498" s="50" t="n">
        <v>4800</v>
      </c>
    </row>
    <row r="3499" customFormat="false" ht="12.75" hidden="false" customHeight="false" outlineLevel="0" collapsed="false">
      <c r="B3499" s="0" t="s">
        <v>6893</v>
      </c>
      <c r="C3499" s="0" t="s">
        <v>6894</v>
      </c>
      <c r="D3499" s="50" t="n">
        <v>4800</v>
      </c>
      <c r="E3499" s="50" t="n">
        <v>4800</v>
      </c>
    </row>
    <row r="3500" customFormat="false" ht="12.75" hidden="false" customHeight="false" outlineLevel="0" collapsed="false">
      <c r="B3500" s="0" t="s">
        <v>6895</v>
      </c>
      <c r="C3500" s="0" t="s">
        <v>6896</v>
      </c>
      <c r="D3500" s="50" t="n">
        <v>4800</v>
      </c>
      <c r="E3500" s="50" t="n">
        <v>4800</v>
      </c>
    </row>
    <row r="3501" customFormat="false" ht="12.75" hidden="false" customHeight="false" outlineLevel="0" collapsed="false">
      <c r="B3501" s="0" t="s">
        <v>6897</v>
      </c>
      <c r="C3501" s="0" t="s">
        <v>6898</v>
      </c>
      <c r="D3501" s="50" t="n">
        <v>4800</v>
      </c>
      <c r="E3501" s="50" t="n">
        <v>4800</v>
      </c>
    </row>
    <row r="3502" customFormat="false" ht="12.75" hidden="false" customHeight="false" outlineLevel="0" collapsed="false">
      <c r="B3502" s="0" t="s">
        <v>6899</v>
      </c>
      <c r="C3502" s="0" t="s">
        <v>6900</v>
      </c>
      <c r="D3502" s="50" t="n">
        <v>4800</v>
      </c>
      <c r="E3502" s="50" t="n">
        <v>4800</v>
      </c>
    </row>
    <row r="3503" customFormat="false" ht="12.75" hidden="false" customHeight="false" outlineLevel="0" collapsed="false">
      <c r="B3503" s="0" t="s">
        <v>6901</v>
      </c>
      <c r="C3503" s="0" t="s">
        <v>6902</v>
      </c>
      <c r="D3503" s="50" t="n">
        <v>4800</v>
      </c>
      <c r="E3503" s="50" t="n">
        <v>4800</v>
      </c>
    </row>
    <row r="3504" customFormat="false" ht="12.75" hidden="false" customHeight="false" outlineLevel="0" collapsed="false">
      <c r="B3504" s="0" t="s">
        <v>6903</v>
      </c>
      <c r="C3504" s="0" t="s">
        <v>6904</v>
      </c>
      <c r="D3504" s="50" t="n">
        <v>4800</v>
      </c>
      <c r="E3504" s="50" t="n">
        <v>4800</v>
      </c>
    </row>
    <row r="3505" customFormat="false" ht="12.75" hidden="false" customHeight="false" outlineLevel="0" collapsed="false">
      <c r="B3505" s="0" t="s">
        <v>6905</v>
      </c>
      <c r="C3505" s="0" t="s">
        <v>6906</v>
      </c>
      <c r="D3505" s="50" t="n">
        <v>4800</v>
      </c>
      <c r="E3505" s="50" t="n">
        <v>4800</v>
      </c>
    </row>
    <row r="3506" customFormat="false" ht="12.75" hidden="false" customHeight="false" outlineLevel="0" collapsed="false">
      <c r="B3506" s="0" t="s">
        <v>6907</v>
      </c>
      <c r="C3506" s="0" t="s">
        <v>6908</v>
      </c>
      <c r="D3506" s="50" t="n">
        <v>4800</v>
      </c>
      <c r="E3506" s="50" t="n">
        <v>4800</v>
      </c>
    </row>
    <row r="3507" customFormat="false" ht="12.75" hidden="false" customHeight="false" outlineLevel="0" collapsed="false">
      <c r="B3507" s="0" t="s">
        <v>6909</v>
      </c>
      <c r="C3507" s="0" t="s">
        <v>6910</v>
      </c>
      <c r="D3507" s="50" t="n">
        <v>4800</v>
      </c>
      <c r="E3507" s="50" t="n">
        <v>4800</v>
      </c>
    </row>
    <row r="3508" customFormat="false" ht="12.75" hidden="false" customHeight="false" outlineLevel="0" collapsed="false">
      <c r="B3508" s="0" t="s">
        <v>6911</v>
      </c>
      <c r="C3508" s="0" t="s">
        <v>6912</v>
      </c>
      <c r="D3508" s="50" t="n">
        <v>4800</v>
      </c>
      <c r="E3508" s="50" t="n">
        <v>4800</v>
      </c>
    </row>
    <row r="3509" customFormat="false" ht="12.75" hidden="false" customHeight="false" outlineLevel="0" collapsed="false">
      <c r="B3509" s="0" t="s">
        <v>6913</v>
      </c>
      <c r="C3509" s="0" t="s">
        <v>6914</v>
      </c>
      <c r="D3509" s="50" t="n">
        <v>4800</v>
      </c>
      <c r="E3509" s="50" t="n">
        <v>4800</v>
      </c>
    </row>
    <row r="3510" customFormat="false" ht="12.75" hidden="false" customHeight="false" outlineLevel="0" collapsed="false">
      <c r="B3510" s="0" t="s">
        <v>6915</v>
      </c>
      <c r="C3510" s="0" t="s">
        <v>6916</v>
      </c>
      <c r="D3510" s="50" t="n">
        <v>4800</v>
      </c>
      <c r="E3510" s="50" t="n">
        <v>4800</v>
      </c>
    </row>
    <row r="3511" customFormat="false" ht="12.75" hidden="false" customHeight="false" outlineLevel="0" collapsed="false">
      <c r="B3511" s="0" t="s">
        <v>6917</v>
      </c>
      <c r="C3511" s="0" t="s">
        <v>6918</v>
      </c>
      <c r="D3511" s="50" t="n">
        <v>4800</v>
      </c>
      <c r="E3511" s="50" t="n">
        <v>4800</v>
      </c>
    </row>
    <row r="3512" customFormat="false" ht="12.75" hidden="false" customHeight="false" outlineLevel="0" collapsed="false">
      <c r="B3512" s="0" t="s">
        <v>6919</v>
      </c>
      <c r="C3512" s="0" t="s">
        <v>6920</v>
      </c>
      <c r="D3512" s="50" t="n">
        <v>4800</v>
      </c>
      <c r="E3512" s="50" t="n">
        <v>4800</v>
      </c>
    </row>
    <row r="3513" customFormat="false" ht="12.75" hidden="false" customHeight="false" outlineLevel="0" collapsed="false">
      <c r="B3513" s="0" t="s">
        <v>6921</v>
      </c>
      <c r="C3513" s="0" t="s">
        <v>6922</v>
      </c>
      <c r="D3513" s="50" t="n">
        <v>4800</v>
      </c>
      <c r="E3513" s="50" t="n">
        <v>4800</v>
      </c>
    </row>
    <row r="3514" customFormat="false" ht="12.75" hidden="false" customHeight="false" outlineLevel="0" collapsed="false">
      <c r="B3514" s="0" t="s">
        <v>6923</v>
      </c>
      <c r="C3514" s="0" t="s">
        <v>6924</v>
      </c>
      <c r="D3514" s="50" t="n">
        <v>4800</v>
      </c>
      <c r="E3514" s="50" t="n">
        <v>4800</v>
      </c>
    </row>
    <row r="3515" customFormat="false" ht="12.75" hidden="false" customHeight="false" outlineLevel="0" collapsed="false">
      <c r="B3515" s="0" t="s">
        <v>6925</v>
      </c>
      <c r="C3515" s="0" t="s">
        <v>6926</v>
      </c>
      <c r="D3515" s="50" t="n">
        <v>4800</v>
      </c>
      <c r="E3515" s="50" t="n">
        <v>4800</v>
      </c>
    </row>
    <row r="3516" customFormat="false" ht="12.75" hidden="false" customHeight="false" outlineLevel="0" collapsed="false">
      <c r="B3516" s="0" t="s">
        <v>6927</v>
      </c>
      <c r="C3516" s="0" t="s">
        <v>6928</v>
      </c>
      <c r="D3516" s="50" t="n">
        <v>4800</v>
      </c>
      <c r="E3516" s="50" t="n">
        <v>4800</v>
      </c>
    </row>
    <row r="3517" customFormat="false" ht="12.75" hidden="false" customHeight="false" outlineLevel="0" collapsed="false">
      <c r="B3517" s="0" t="s">
        <v>6929</v>
      </c>
      <c r="C3517" s="0" t="s">
        <v>6930</v>
      </c>
      <c r="D3517" s="50" t="n">
        <v>4800</v>
      </c>
      <c r="E3517" s="50" t="n">
        <v>4800</v>
      </c>
    </row>
    <row r="3518" customFormat="false" ht="12.75" hidden="false" customHeight="false" outlineLevel="0" collapsed="false">
      <c r="B3518" s="0" t="s">
        <v>6931</v>
      </c>
      <c r="C3518" s="0" t="s">
        <v>6932</v>
      </c>
      <c r="D3518" s="50" t="n">
        <v>4800</v>
      </c>
      <c r="E3518" s="50" t="n">
        <v>4800</v>
      </c>
    </row>
    <row r="3519" customFormat="false" ht="12.75" hidden="false" customHeight="false" outlineLevel="0" collapsed="false">
      <c r="B3519" s="0" t="s">
        <v>6933</v>
      </c>
      <c r="C3519" s="0" t="s">
        <v>6934</v>
      </c>
      <c r="D3519" s="50" t="n">
        <v>4800</v>
      </c>
      <c r="E3519" s="50" t="n">
        <v>4800</v>
      </c>
    </row>
    <row r="3520" customFormat="false" ht="12.75" hidden="false" customHeight="false" outlineLevel="0" collapsed="false">
      <c r="B3520" s="0" t="s">
        <v>6935</v>
      </c>
      <c r="C3520" s="0" t="s">
        <v>6936</v>
      </c>
      <c r="D3520" s="50" t="n">
        <v>4800</v>
      </c>
      <c r="E3520" s="50" t="n">
        <v>4800</v>
      </c>
    </row>
    <row r="3521" customFormat="false" ht="12.75" hidden="false" customHeight="false" outlineLevel="0" collapsed="false">
      <c r="B3521" s="0" t="s">
        <v>6937</v>
      </c>
      <c r="C3521" s="0" t="s">
        <v>6938</v>
      </c>
      <c r="D3521" s="50" t="n">
        <v>4800</v>
      </c>
      <c r="E3521" s="50" t="n">
        <v>4800</v>
      </c>
    </row>
    <row r="3522" customFormat="false" ht="12.75" hidden="false" customHeight="false" outlineLevel="0" collapsed="false">
      <c r="B3522" s="0" t="s">
        <v>6939</v>
      </c>
      <c r="C3522" s="0" t="s">
        <v>6940</v>
      </c>
      <c r="D3522" s="50" t="n">
        <v>4800</v>
      </c>
      <c r="E3522" s="50" t="n">
        <v>4800</v>
      </c>
    </row>
    <row r="3523" customFormat="false" ht="12.75" hidden="false" customHeight="false" outlineLevel="0" collapsed="false">
      <c r="B3523" s="0" t="s">
        <v>6941</v>
      </c>
      <c r="C3523" s="0" t="s">
        <v>6942</v>
      </c>
      <c r="D3523" s="50" t="n">
        <v>4800</v>
      </c>
      <c r="E3523" s="50" t="n">
        <v>4800</v>
      </c>
    </row>
    <row r="3524" customFormat="false" ht="12.75" hidden="false" customHeight="false" outlineLevel="0" collapsed="false">
      <c r="B3524" s="0" t="s">
        <v>6943</v>
      </c>
      <c r="C3524" s="0" t="s">
        <v>6944</v>
      </c>
      <c r="D3524" s="50" t="n">
        <v>4800</v>
      </c>
      <c r="E3524" s="50" t="n">
        <v>4800</v>
      </c>
    </row>
    <row r="3525" customFormat="false" ht="12.75" hidden="false" customHeight="false" outlineLevel="0" collapsed="false">
      <c r="B3525" s="0" t="s">
        <v>6945</v>
      </c>
      <c r="C3525" s="0" t="s">
        <v>6946</v>
      </c>
      <c r="D3525" s="50" t="n">
        <v>4800</v>
      </c>
      <c r="E3525" s="50" t="n">
        <v>4800</v>
      </c>
    </row>
    <row r="3526" customFormat="false" ht="12.75" hidden="false" customHeight="false" outlineLevel="0" collapsed="false">
      <c r="B3526" s="0" t="s">
        <v>6947</v>
      </c>
      <c r="C3526" s="0" t="s">
        <v>6948</v>
      </c>
      <c r="D3526" s="50" t="n">
        <v>4800</v>
      </c>
      <c r="E3526" s="50" t="n">
        <v>4800</v>
      </c>
    </row>
    <row r="3527" customFormat="false" ht="12.75" hidden="false" customHeight="false" outlineLevel="0" collapsed="false">
      <c r="B3527" s="0" t="s">
        <v>6949</v>
      </c>
      <c r="C3527" s="0" t="s">
        <v>6950</v>
      </c>
      <c r="D3527" s="50" t="n">
        <v>4800</v>
      </c>
      <c r="E3527" s="50" t="n">
        <v>4800</v>
      </c>
    </row>
    <row r="3528" customFormat="false" ht="12.75" hidden="false" customHeight="false" outlineLevel="0" collapsed="false">
      <c r="B3528" s="0" t="s">
        <v>6951</v>
      </c>
      <c r="C3528" s="0" t="s">
        <v>6952</v>
      </c>
      <c r="D3528" s="50" t="n">
        <v>4800</v>
      </c>
      <c r="E3528" s="50" t="n">
        <v>4800</v>
      </c>
    </row>
    <row r="3529" customFormat="false" ht="12.75" hidden="false" customHeight="false" outlineLevel="0" collapsed="false">
      <c r="B3529" s="0" t="s">
        <v>6953</v>
      </c>
      <c r="C3529" s="0" t="s">
        <v>6954</v>
      </c>
      <c r="D3529" s="50" t="n">
        <v>4800</v>
      </c>
      <c r="E3529" s="50" t="n">
        <v>4800</v>
      </c>
    </row>
    <row r="3530" customFormat="false" ht="12.75" hidden="false" customHeight="false" outlineLevel="0" collapsed="false">
      <c r="B3530" s="0" t="s">
        <v>6955</v>
      </c>
      <c r="C3530" s="0" t="s">
        <v>6956</v>
      </c>
      <c r="D3530" s="50" t="n">
        <v>4800</v>
      </c>
      <c r="E3530" s="50" t="n">
        <v>4800</v>
      </c>
    </row>
    <row r="3531" customFormat="false" ht="12.75" hidden="false" customHeight="false" outlineLevel="0" collapsed="false">
      <c r="B3531" s="0" t="s">
        <v>6957</v>
      </c>
      <c r="C3531" s="0" t="s">
        <v>6958</v>
      </c>
      <c r="D3531" s="50" t="n">
        <v>4800</v>
      </c>
      <c r="E3531" s="50" t="n">
        <v>4800</v>
      </c>
    </row>
    <row r="3532" customFormat="false" ht="12.75" hidden="false" customHeight="false" outlineLevel="0" collapsed="false">
      <c r="B3532" s="0" t="s">
        <v>6959</v>
      </c>
      <c r="C3532" s="0" t="s">
        <v>6960</v>
      </c>
      <c r="D3532" s="50" t="n">
        <v>4800</v>
      </c>
      <c r="E3532" s="50" t="n">
        <v>4800</v>
      </c>
    </row>
    <row r="3533" customFormat="false" ht="12.75" hidden="false" customHeight="false" outlineLevel="0" collapsed="false">
      <c r="B3533" s="0" t="s">
        <v>6961</v>
      </c>
      <c r="C3533" s="0" t="s">
        <v>6962</v>
      </c>
      <c r="D3533" s="50" t="n">
        <v>4800</v>
      </c>
      <c r="E3533" s="50" t="n">
        <v>4800</v>
      </c>
    </row>
    <row r="3534" customFormat="false" ht="12.75" hidden="false" customHeight="false" outlineLevel="0" collapsed="false">
      <c r="B3534" s="0" t="s">
        <v>6963</v>
      </c>
      <c r="C3534" s="0" t="s">
        <v>6964</v>
      </c>
      <c r="D3534" s="50" t="n">
        <v>4800</v>
      </c>
      <c r="E3534" s="50" t="n">
        <v>4800</v>
      </c>
    </row>
    <row r="3535" customFormat="false" ht="12.75" hidden="false" customHeight="false" outlineLevel="0" collapsed="false">
      <c r="B3535" s="0" t="s">
        <v>6965</v>
      </c>
      <c r="C3535" s="0" t="s">
        <v>6966</v>
      </c>
      <c r="D3535" s="50" t="n">
        <v>4800</v>
      </c>
      <c r="E3535" s="50" t="n">
        <v>4800</v>
      </c>
    </row>
    <row r="3536" customFormat="false" ht="12.75" hidden="false" customHeight="false" outlineLevel="0" collapsed="false">
      <c r="B3536" s="0" t="s">
        <v>6967</v>
      </c>
      <c r="C3536" s="0" t="s">
        <v>6968</v>
      </c>
      <c r="D3536" s="50" t="n">
        <v>4800</v>
      </c>
      <c r="E3536" s="50" t="n">
        <v>4800</v>
      </c>
    </row>
    <row r="3537" customFormat="false" ht="12.75" hidden="false" customHeight="false" outlineLevel="0" collapsed="false">
      <c r="B3537" s="0" t="s">
        <v>6969</v>
      </c>
      <c r="C3537" s="0" t="s">
        <v>6970</v>
      </c>
      <c r="D3537" s="50" t="n">
        <v>4800</v>
      </c>
      <c r="E3537" s="50" t="n">
        <v>4800</v>
      </c>
    </row>
    <row r="3538" customFormat="false" ht="12.75" hidden="false" customHeight="false" outlineLevel="0" collapsed="false">
      <c r="B3538" s="0" t="s">
        <v>6971</v>
      </c>
      <c r="C3538" s="0" t="s">
        <v>6972</v>
      </c>
      <c r="D3538" s="50" t="n">
        <v>4800</v>
      </c>
      <c r="E3538" s="50" t="n">
        <v>4800</v>
      </c>
    </row>
    <row r="3539" customFormat="false" ht="12.75" hidden="false" customHeight="false" outlineLevel="0" collapsed="false">
      <c r="B3539" s="0" t="s">
        <v>6973</v>
      </c>
      <c r="C3539" s="0" t="s">
        <v>6974</v>
      </c>
      <c r="D3539" s="50" t="n">
        <v>4800</v>
      </c>
      <c r="E3539" s="50" t="n">
        <v>4800</v>
      </c>
    </row>
    <row r="3540" customFormat="false" ht="12.75" hidden="false" customHeight="false" outlineLevel="0" collapsed="false">
      <c r="B3540" s="0" t="s">
        <v>6975</v>
      </c>
      <c r="C3540" s="0" t="s">
        <v>6976</v>
      </c>
      <c r="D3540" s="50" t="n">
        <v>4800</v>
      </c>
      <c r="E3540" s="50" t="n">
        <v>4800</v>
      </c>
    </row>
    <row r="3541" customFormat="false" ht="12.75" hidden="false" customHeight="false" outlineLevel="0" collapsed="false">
      <c r="B3541" s="0" t="s">
        <v>6977</v>
      </c>
      <c r="C3541" s="0" t="s">
        <v>6978</v>
      </c>
      <c r="D3541" s="50" t="n">
        <v>4800</v>
      </c>
      <c r="E3541" s="50" t="n">
        <v>4800</v>
      </c>
    </row>
    <row r="3542" customFormat="false" ht="12.75" hidden="false" customHeight="false" outlineLevel="0" collapsed="false">
      <c r="B3542" s="0" t="s">
        <v>6979</v>
      </c>
      <c r="C3542" s="0" t="s">
        <v>6980</v>
      </c>
      <c r="D3542" s="50" t="n">
        <v>4800</v>
      </c>
      <c r="E3542" s="50" t="n">
        <v>4800</v>
      </c>
    </row>
    <row r="3543" customFormat="false" ht="12.75" hidden="false" customHeight="false" outlineLevel="0" collapsed="false">
      <c r="B3543" s="0" t="s">
        <v>6981</v>
      </c>
      <c r="C3543" s="0" t="s">
        <v>6982</v>
      </c>
      <c r="D3543" s="50" t="n">
        <v>4800</v>
      </c>
      <c r="E3543" s="50" t="n">
        <v>4800</v>
      </c>
    </row>
    <row r="3544" customFormat="false" ht="12.75" hidden="false" customHeight="false" outlineLevel="0" collapsed="false">
      <c r="B3544" s="0" t="s">
        <v>6983</v>
      </c>
      <c r="C3544" s="0" t="s">
        <v>6984</v>
      </c>
      <c r="D3544" s="50" t="n">
        <v>4800</v>
      </c>
      <c r="E3544" s="50" t="n">
        <v>4800</v>
      </c>
    </row>
    <row r="3545" customFormat="false" ht="12.75" hidden="false" customHeight="false" outlineLevel="0" collapsed="false">
      <c r="B3545" s="0" t="s">
        <v>6985</v>
      </c>
      <c r="C3545" s="0" t="s">
        <v>6986</v>
      </c>
      <c r="D3545" s="50" t="n">
        <v>4800</v>
      </c>
      <c r="E3545" s="50" t="n">
        <v>4800</v>
      </c>
    </row>
    <row r="3546" customFormat="false" ht="12.75" hidden="false" customHeight="false" outlineLevel="0" collapsed="false">
      <c r="B3546" s="0" t="s">
        <v>6987</v>
      </c>
      <c r="C3546" s="0" t="s">
        <v>6988</v>
      </c>
      <c r="D3546" s="50" t="n">
        <v>4800</v>
      </c>
      <c r="E3546" s="50" t="n">
        <v>4800</v>
      </c>
    </row>
    <row r="3547" customFormat="false" ht="12.75" hidden="false" customHeight="false" outlineLevel="0" collapsed="false">
      <c r="B3547" s="0" t="s">
        <v>6989</v>
      </c>
      <c r="C3547" s="0" t="s">
        <v>6990</v>
      </c>
      <c r="D3547" s="50" t="n">
        <v>4800</v>
      </c>
      <c r="E3547" s="50" t="n">
        <v>4800</v>
      </c>
    </row>
    <row r="3548" customFormat="false" ht="12.75" hidden="false" customHeight="false" outlineLevel="0" collapsed="false">
      <c r="B3548" s="0" t="s">
        <v>6991</v>
      </c>
      <c r="C3548" s="0" t="s">
        <v>6992</v>
      </c>
      <c r="D3548" s="50" t="n">
        <v>4800</v>
      </c>
      <c r="E3548" s="50" t="n">
        <v>4800</v>
      </c>
    </row>
    <row r="3549" customFormat="false" ht="12.75" hidden="false" customHeight="false" outlineLevel="0" collapsed="false">
      <c r="B3549" s="0" t="s">
        <v>6993</v>
      </c>
      <c r="C3549" s="0" t="s">
        <v>6994</v>
      </c>
      <c r="D3549" s="50" t="n">
        <v>4800</v>
      </c>
      <c r="E3549" s="50" t="n">
        <v>4800</v>
      </c>
    </row>
    <row r="3550" customFormat="false" ht="12.75" hidden="false" customHeight="false" outlineLevel="0" collapsed="false">
      <c r="B3550" s="0" t="s">
        <v>6995</v>
      </c>
      <c r="C3550" s="0" t="s">
        <v>6996</v>
      </c>
      <c r="D3550" s="50" t="n">
        <v>4800</v>
      </c>
      <c r="E3550" s="50" t="n">
        <v>4800</v>
      </c>
    </row>
    <row r="3551" customFormat="false" ht="12.75" hidden="false" customHeight="false" outlineLevel="0" collapsed="false">
      <c r="B3551" s="0" t="s">
        <v>6997</v>
      </c>
      <c r="C3551" s="0" t="s">
        <v>6998</v>
      </c>
      <c r="D3551" s="50" t="n">
        <v>4800</v>
      </c>
      <c r="E3551" s="50" t="n">
        <v>4800</v>
      </c>
    </row>
    <row r="3552" customFormat="false" ht="12.75" hidden="false" customHeight="false" outlineLevel="0" collapsed="false">
      <c r="B3552" s="0" t="s">
        <v>6999</v>
      </c>
      <c r="C3552" s="0" t="s">
        <v>7000</v>
      </c>
      <c r="D3552" s="50" t="n">
        <v>4800</v>
      </c>
      <c r="E3552" s="50" t="n">
        <v>4800</v>
      </c>
    </row>
    <row r="3553" customFormat="false" ht="12.75" hidden="false" customHeight="false" outlineLevel="0" collapsed="false">
      <c r="B3553" s="0" t="s">
        <v>7001</v>
      </c>
      <c r="C3553" s="0" t="s">
        <v>7002</v>
      </c>
      <c r="D3553" s="50" t="n">
        <v>4800</v>
      </c>
      <c r="E3553" s="50" t="n">
        <v>4800</v>
      </c>
    </row>
    <row r="3554" customFormat="false" ht="12.75" hidden="false" customHeight="false" outlineLevel="0" collapsed="false">
      <c r="B3554" s="0" t="s">
        <v>7003</v>
      </c>
      <c r="C3554" s="0" t="s">
        <v>7004</v>
      </c>
      <c r="D3554" s="50" t="n">
        <v>4800</v>
      </c>
      <c r="E3554" s="50" t="n">
        <v>4800</v>
      </c>
    </row>
    <row r="3555" customFormat="false" ht="12.75" hidden="false" customHeight="false" outlineLevel="0" collapsed="false">
      <c r="B3555" s="0" t="s">
        <v>7005</v>
      </c>
      <c r="C3555" s="0" t="s">
        <v>7006</v>
      </c>
      <c r="D3555" s="50" t="n">
        <v>4800</v>
      </c>
      <c r="E3555" s="50" t="n">
        <v>4800</v>
      </c>
    </row>
    <row r="3556" customFormat="false" ht="12.75" hidden="false" customHeight="false" outlineLevel="0" collapsed="false">
      <c r="B3556" s="0" t="s">
        <v>7007</v>
      </c>
      <c r="C3556" s="0" t="s">
        <v>7008</v>
      </c>
      <c r="D3556" s="50" t="n">
        <v>4800</v>
      </c>
      <c r="E3556" s="50" t="n">
        <v>4800</v>
      </c>
    </row>
    <row r="3557" customFormat="false" ht="12.75" hidden="false" customHeight="false" outlineLevel="0" collapsed="false">
      <c r="B3557" s="0" t="s">
        <v>7009</v>
      </c>
      <c r="C3557" s="0" t="s">
        <v>7010</v>
      </c>
      <c r="D3557" s="50" t="n">
        <v>4800</v>
      </c>
      <c r="E3557" s="50" t="n">
        <v>4800</v>
      </c>
    </row>
    <row r="3558" customFormat="false" ht="12.75" hidden="false" customHeight="false" outlineLevel="0" collapsed="false">
      <c r="B3558" s="0" t="s">
        <v>7011</v>
      </c>
      <c r="C3558" s="0" t="s">
        <v>7012</v>
      </c>
      <c r="D3558" s="50" t="n">
        <v>4800</v>
      </c>
      <c r="E3558" s="50" t="n">
        <v>4800</v>
      </c>
    </row>
    <row r="3559" customFormat="false" ht="12.75" hidden="false" customHeight="false" outlineLevel="0" collapsed="false">
      <c r="B3559" s="0" t="s">
        <v>7013</v>
      </c>
      <c r="C3559" s="0" t="s">
        <v>7014</v>
      </c>
      <c r="D3559" s="50" t="n">
        <v>4800</v>
      </c>
      <c r="E3559" s="50" t="n">
        <v>4800</v>
      </c>
    </row>
    <row r="3560" customFormat="false" ht="12.75" hidden="false" customHeight="false" outlineLevel="0" collapsed="false">
      <c r="B3560" s="0" t="s">
        <v>7015</v>
      </c>
      <c r="C3560" s="0" t="s">
        <v>7016</v>
      </c>
      <c r="D3560" s="50" t="n">
        <v>4800</v>
      </c>
      <c r="E3560" s="50" t="n">
        <v>4800</v>
      </c>
    </row>
    <row r="3561" customFormat="false" ht="12.75" hidden="false" customHeight="false" outlineLevel="0" collapsed="false">
      <c r="B3561" s="0" t="s">
        <v>7017</v>
      </c>
      <c r="C3561" s="0" t="s">
        <v>7018</v>
      </c>
      <c r="D3561" s="50" t="n">
        <v>4800</v>
      </c>
      <c r="E3561" s="50" t="n">
        <v>4800</v>
      </c>
    </row>
    <row r="3562" customFormat="false" ht="12.75" hidden="false" customHeight="false" outlineLevel="0" collapsed="false">
      <c r="B3562" s="0" t="s">
        <v>7019</v>
      </c>
      <c r="C3562" s="0" t="s">
        <v>7020</v>
      </c>
      <c r="D3562" s="50" t="n">
        <v>4800</v>
      </c>
      <c r="E3562" s="50" t="n">
        <v>4800</v>
      </c>
    </row>
    <row r="3563" customFormat="false" ht="12.75" hidden="false" customHeight="false" outlineLevel="0" collapsed="false">
      <c r="B3563" s="0" t="s">
        <v>7021</v>
      </c>
      <c r="C3563" s="0" t="s">
        <v>7022</v>
      </c>
      <c r="D3563" s="50" t="n">
        <v>4800</v>
      </c>
      <c r="E3563" s="50" t="n">
        <v>4800</v>
      </c>
    </row>
    <row r="3564" customFormat="false" ht="12.75" hidden="false" customHeight="false" outlineLevel="0" collapsed="false">
      <c r="B3564" s="0" t="s">
        <v>7023</v>
      </c>
      <c r="C3564" s="0" t="s">
        <v>7024</v>
      </c>
      <c r="D3564" s="50" t="n">
        <v>4800</v>
      </c>
      <c r="E3564" s="50" t="n">
        <v>4800</v>
      </c>
    </row>
    <row r="3565" customFormat="false" ht="12.75" hidden="false" customHeight="false" outlineLevel="0" collapsed="false">
      <c r="B3565" s="0" t="s">
        <v>7025</v>
      </c>
      <c r="C3565" s="0" t="s">
        <v>7026</v>
      </c>
      <c r="D3565" s="50" t="n">
        <v>4800</v>
      </c>
      <c r="E3565" s="50" t="n">
        <v>4800</v>
      </c>
    </row>
    <row r="3566" customFormat="false" ht="12.75" hidden="false" customHeight="false" outlineLevel="0" collapsed="false">
      <c r="B3566" s="0" t="s">
        <v>7027</v>
      </c>
      <c r="C3566" s="0" t="s">
        <v>7028</v>
      </c>
      <c r="D3566" s="50" t="n">
        <v>4800</v>
      </c>
      <c r="E3566" s="50" t="n">
        <v>4800</v>
      </c>
    </row>
    <row r="3567" customFormat="false" ht="12.75" hidden="false" customHeight="false" outlineLevel="0" collapsed="false">
      <c r="B3567" s="0" t="s">
        <v>7029</v>
      </c>
      <c r="C3567" s="0" t="s">
        <v>7030</v>
      </c>
      <c r="D3567" s="50" t="n">
        <v>4800</v>
      </c>
      <c r="E3567" s="50" t="n">
        <v>4800</v>
      </c>
    </row>
    <row r="3568" customFormat="false" ht="12.75" hidden="false" customHeight="false" outlineLevel="0" collapsed="false">
      <c r="B3568" s="0" t="s">
        <v>7031</v>
      </c>
      <c r="C3568" s="0" t="s">
        <v>7032</v>
      </c>
      <c r="D3568" s="50" t="n">
        <v>4800</v>
      </c>
      <c r="E3568" s="50" t="n">
        <v>4800</v>
      </c>
    </row>
    <row r="3569" customFormat="false" ht="12.75" hidden="false" customHeight="false" outlineLevel="0" collapsed="false">
      <c r="B3569" s="0" t="s">
        <v>7033</v>
      </c>
      <c r="C3569" s="0" t="s">
        <v>7034</v>
      </c>
      <c r="D3569" s="50" t="n">
        <v>4800</v>
      </c>
      <c r="E3569" s="50" t="n">
        <v>4800</v>
      </c>
    </row>
    <row r="3570" customFormat="false" ht="12.75" hidden="false" customHeight="false" outlineLevel="0" collapsed="false">
      <c r="B3570" s="0" t="s">
        <v>7035</v>
      </c>
      <c r="C3570" s="0" t="s">
        <v>7036</v>
      </c>
      <c r="D3570" s="50" t="n">
        <v>4800</v>
      </c>
      <c r="E3570" s="50" t="n">
        <v>4800</v>
      </c>
    </row>
    <row r="3571" customFormat="false" ht="12.75" hidden="false" customHeight="false" outlineLevel="0" collapsed="false">
      <c r="B3571" s="0" t="s">
        <v>7037</v>
      </c>
      <c r="C3571" s="0" t="s">
        <v>7038</v>
      </c>
      <c r="D3571" s="50" t="n">
        <v>4800</v>
      </c>
      <c r="E3571" s="50" t="n">
        <v>4800</v>
      </c>
    </row>
    <row r="3572" customFormat="false" ht="12.75" hidden="false" customHeight="false" outlineLevel="0" collapsed="false">
      <c r="B3572" s="0" t="s">
        <v>7039</v>
      </c>
      <c r="C3572" s="0" t="s">
        <v>7040</v>
      </c>
      <c r="D3572" s="50" t="n">
        <v>4800</v>
      </c>
      <c r="E3572" s="50" t="n">
        <v>4800</v>
      </c>
    </row>
    <row r="3573" customFormat="false" ht="12.75" hidden="false" customHeight="false" outlineLevel="0" collapsed="false">
      <c r="B3573" s="0" t="s">
        <v>7041</v>
      </c>
      <c r="C3573" s="0" t="s">
        <v>7042</v>
      </c>
      <c r="D3573" s="50" t="n">
        <v>4800</v>
      </c>
      <c r="E3573" s="50" t="n">
        <v>4800</v>
      </c>
    </row>
    <row r="3574" customFormat="false" ht="12.75" hidden="false" customHeight="false" outlineLevel="0" collapsed="false">
      <c r="B3574" s="0" t="s">
        <v>7043</v>
      </c>
      <c r="C3574" s="0" t="s">
        <v>7044</v>
      </c>
      <c r="D3574" s="50" t="n">
        <v>4800</v>
      </c>
      <c r="E3574" s="50" t="n">
        <v>4800</v>
      </c>
    </row>
    <row r="3575" customFormat="false" ht="12.75" hidden="false" customHeight="false" outlineLevel="0" collapsed="false">
      <c r="B3575" s="0" t="s">
        <v>7045</v>
      </c>
      <c r="C3575" s="0" t="s">
        <v>7046</v>
      </c>
      <c r="D3575" s="50" t="n">
        <v>4800</v>
      </c>
      <c r="E3575" s="50" t="n">
        <v>4800</v>
      </c>
    </row>
    <row r="3576" customFormat="false" ht="12.75" hidden="false" customHeight="false" outlineLevel="0" collapsed="false">
      <c r="B3576" s="0" t="s">
        <v>7047</v>
      </c>
      <c r="C3576" s="0" t="s">
        <v>7048</v>
      </c>
      <c r="D3576" s="50" t="n">
        <v>4800</v>
      </c>
      <c r="E3576" s="50" t="n">
        <v>4800</v>
      </c>
    </row>
    <row r="3577" customFormat="false" ht="12.75" hidden="false" customHeight="false" outlineLevel="0" collapsed="false">
      <c r="B3577" s="0" t="s">
        <v>7049</v>
      </c>
      <c r="C3577" s="0" t="s">
        <v>7050</v>
      </c>
      <c r="D3577" s="50" t="n">
        <v>4800</v>
      </c>
      <c r="E3577" s="50" t="n">
        <v>4800</v>
      </c>
    </row>
    <row r="3578" customFormat="false" ht="12.75" hidden="false" customHeight="false" outlineLevel="0" collapsed="false">
      <c r="B3578" s="0" t="s">
        <v>7051</v>
      </c>
      <c r="C3578" s="0" t="s">
        <v>7052</v>
      </c>
      <c r="D3578" s="50" t="n">
        <v>4800</v>
      </c>
      <c r="E3578" s="50" t="n">
        <v>4800</v>
      </c>
    </row>
    <row r="3579" customFormat="false" ht="12.75" hidden="false" customHeight="false" outlineLevel="0" collapsed="false">
      <c r="B3579" s="0" t="s">
        <v>7053</v>
      </c>
      <c r="C3579" s="0" t="s">
        <v>7054</v>
      </c>
      <c r="D3579" s="50" t="n">
        <v>4800</v>
      </c>
      <c r="E3579" s="50" t="n">
        <v>4800</v>
      </c>
    </row>
    <row r="3580" customFormat="false" ht="12.75" hidden="false" customHeight="false" outlineLevel="0" collapsed="false">
      <c r="B3580" s="0" t="s">
        <v>7055</v>
      </c>
      <c r="C3580" s="0" t="s">
        <v>7056</v>
      </c>
      <c r="D3580" s="50" t="n">
        <v>4800</v>
      </c>
      <c r="E3580" s="50" t="n">
        <v>4800</v>
      </c>
    </row>
    <row r="3581" customFormat="false" ht="12.75" hidden="false" customHeight="false" outlineLevel="0" collapsed="false">
      <c r="B3581" s="0" t="s">
        <v>7057</v>
      </c>
      <c r="C3581" s="0" t="s">
        <v>7058</v>
      </c>
      <c r="D3581" s="50" t="n">
        <v>4800</v>
      </c>
      <c r="E3581" s="50" t="n">
        <v>4800</v>
      </c>
    </row>
    <row r="3582" customFormat="false" ht="12.75" hidden="false" customHeight="false" outlineLevel="0" collapsed="false">
      <c r="B3582" s="0" t="s">
        <v>7059</v>
      </c>
      <c r="C3582" s="0" t="s">
        <v>7060</v>
      </c>
      <c r="D3582" s="50" t="n">
        <v>4800</v>
      </c>
      <c r="E3582" s="50" t="n">
        <v>4800</v>
      </c>
    </row>
    <row r="3583" customFormat="false" ht="12.75" hidden="false" customHeight="false" outlineLevel="0" collapsed="false">
      <c r="B3583" s="0" t="s">
        <v>7061</v>
      </c>
      <c r="C3583" s="0" t="s">
        <v>7062</v>
      </c>
      <c r="D3583" s="50" t="n">
        <v>4800</v>
      </c>
      <c r="E3583" s="50" t="n">
        <v>4800</v>
      </c>
    </row>
    <row r="3584" customFormat="false" ht="12.75" hidden="false" customHeight="false" outlineLevel="0" collapsed="false">
      <c r="B3584" s="0" t="s">
        <v>7063</v>
      </c>
      <c r="C3584" s="0" t="s">
        <v>7064</v>
      </c>
      <c r="D3584" s="50" t="n">
        <v>4800</v>
      </c>
      <c r="E3584" s="50" t="n">
        <v>4800</v>
      </c>
    </row>
    <row r="3585" customFormat="false" ht="12.75" hidden="false" customHeight="false" outlineLevel="0" collapsed="false">
      <c r="B3585" s="0" t="s">
        <v>7065</v>
      </c>
      <c r="C3585" s="0" t="s">
        <v>7066</v>
      </c>
      <c r="D3585" s="50" t="n">
        <v>4800</v>
      </c>
      <c r="E3585" s="50" t="n">
        <v>4800</v>
      </c>
    </row>
    <row r="3586" customFormat="false" ht="12.75" hidden="false" customHeight="false" outlineLevel="0" collapsed="false">
      <c r="B3586" s="0" t="s">
        <v>7067</v>
      </c>
      <c r="C3586" s="0" t="s">
        <v>7068</v>
      </c>
      <c r="D3586" s="50" t="n">
        <v>4800</v>
      </c>
      <c r="E3586" s="50" t="n">
        <v>4800</v>
      </c>
    </row>
    <row r="3587" customFormat="false" ht="12.75" hidden="false" customHeight="false" outlineLevel="0" collapsed="false">
      <c r="B3587" s="0" t="s">
        <v>7069</v>
      </c>
      <c r="C3587" s="0" t="s">
        <v>7070</v>
      </c>
      <c r="D3587" s="50" t="n">
        <v>4800</v>
      </c>
      <c r="E3587" s="50" t="n">
        <v>4800</v>
      </c>
    </row>
    <row r="3588" customFormat="false" ht="12.75" hidden="false" customHeight="false" outlineLevel="0" collapsed="false">
      <c r="B3588" s="0" t="s">
        <v>7071</v>
      </c>
      <c r="C3588" s="0" t="s">
        <v>7072</v>
      </c>
      <c r="D3588" s="50" t="n">
        <v>4800</v>
      </c>
      <c r="E3588" s="50" t="n">
        <v>4800</v>
      </c>
    </row>
    <row r="3589" customFormat="false" ht="12.75" hidden="false" customHeight="false" outlineLevel="0" collapsed="false">
      <c r="B3589" s="0" t="s">
        <v>7073</v>
      </c>
      <c r="C3589" s="0" t="s">
        <v>7074</v>
      </c>
      <c r="D3589" s="50" t="n">
        <v>4800</v>
      </c>
      <c r="E3589" s="50" t="n">
        <v>4800</v>
      </c>
    </row>
    <row r="3590" customFormat="false" ht="12.75" hidden="false" customHeight="false" outlineLevel="0" collapsed="false">
      <c r="B3590" s="0" t="s">
        <v>7075</v>
      </c>
      <c r="C3590" s="0" t="s">
        <v>7076</v>
      </c>
      <c r="D3590" s="50" t="n">
        <v>4800</v>
      </c>
      <c r="E3590" s="50" t="n">
        <v>4800</v>
      </c>
    </row>
    <row r="3591" customFormat="false" ht="12.75" hidden="false" customHeight="false" outlineLevel="0" collapsed="false">
      <c r="B3591" s="0" t="s">
        <v>7077</v>
      </c>
      <c r="C3591" s="0" t="s">
        <v>7078</v>
      </c>
      <c r="D3591" s="50" t="n">
        <v>4800</v>
      </c>
      <c r="E3591" s="50" t="n">
        <v>4800</v>
      </c>
    </row>
    <row r="3592" customFormat="false" ht="12.75" hidden="false" customHeight="false" outlineLevel="0" collapsed="false">
      <c r="B3592" s="0" t="s">
        <v>7079</v>
      </c>
      <c r="C3592" s="0" t="s">
        <v>7080</v>
      </c>
      <c r="D3592" s="50" t="n">
        <v>4800</v>
      </c>
      <c r="E3592" s="50" t="n">
        <v>4800</v>
      </c>
    </row>
    <row r="3593" customFormat="false" ht="12.75" hidden="false" customHeight="false" outlineLevel="0" collapsed="false">
      <c r="B3593" s="0" t="s">
        <v>7081</v>
      </c>
      <c r="C3593" s="0" t="s">
        <v>7082</v>
      </c>
      <c r="D3593" s="50" t="n">
        <v>4800</v>
      </c>
      <c r="E3593" s="50" t="n">
        <v>4800</v>
      </c>
    </row>
    <row r="3594" customFormat="false" ht="12.75" hidden="false" customHeight="false" outlineLevel="0" collapsed="false">
      <c r="B3594" s="0" t="s">
        <v>7083</v>
      </c>
      <c r="C3594" s="0" t="s">
        <v>7084</v>
      </c>
      <c r="D3594" s="50" t="n">
        <v>4800</v>
      </c>
      <c r="E3594" s="50" t="n">
        <v>4800</v>
      </c>
    </row>
    <row r="3595" customFormat="false" ht="12.75" hidden="false" customHeight="false" outlineLevel="0" collapsed="false">
      <c r="B3595" s="0" t="s">
        <v>7085</v>
      </c>
      <c r="C3595" s="0" t="s">
        <v>7086</v>
      </c>
      <c r="D3595" s="50" t="n">
        <v>4800</v>
      </c>
      <c r="E3595" s="50" t="n">
        <v>4800</v>
      </c>
    </row>
    <row r="3596" customFormat="false" ht="12.75" hidden="false" customHeight="false" outlineLevel="0" collapsed="false">
      <c r="B3596" s="0" t="s">
        <v>7087</v>
      </c>
      <c r="C3596" s="0" t="s">
        <v>7088</v>
      </c>
      <c r="D3596" s="50" t="n">
        <v>4800</v>
      </c>
      <c r="E3596" s="50" t="n">
        <v>4800</v>
      </c>
    </row>
    <row r="3597" customFormat="false" ht="12.75" hidden="false" customHeight="false" outlineLevel="0" collapsed="false">
      <c r="B3597" s="0" t="s">
        <v>7089</v>
      </c>
      <c r="C3597" s="0" t="s">
        <v>7090</v>
      </c>
      <c r="D3597" s="50" t="n">
        <v>4800</v>
      </c>
      <c r="E3597" s="50" t="n">
        <v>4800</v>
      </c>
    </row>
    <row r="3598" customFormat="false" ht="12.75" hidden="false" customHeight="false" outlineLevel="0" collapsed="false">
      <c r="B3598" s="0" t="s">
        <v>7091</v>
      </c>
      <c r="C3598" s="0" t="s">
        <v>7092</v>
      </c>
      <c r="D3598" s="50" t="n">
        <v>4800</v>
      </c>
      <c r="E3598" s="50" t="n">
        <v>4800</v>
      </c>
    </row>
    <row r="3599" customFormat="false" ht="12.75" hidden="false" customHeight="false" outlineLevel="0" collapsed="false">
      <c r="B3599" s="0" t="s">
        <v>7093</v>
      </c>
      <c r="C3599" s="0" t="s">
        <v>7094</v>
      </c>
      <c r="D3599" s="50" t="n">
        <v>4800</v>
      </c>
      <c r="E3599" s="50" t="n">
        <v>4800</v>
      </c>
    </row>
    <row r="3600" customFormat="false" ht="12.75" hidden="false" customHeight="false" outlineLevel="0" collapsed="false">
      <c r="B3600" s="0" t="s">
        <v>7095</v>
      </c>
      <c r="C3600" s="0" t="s">
        <v>7096</v>
      </c>
      <c r="D3600" s="50" t="n">
        <v>4800</v>
      </c>
      <c r="E3600" s="50" t="n">
        <v>4800</v>
      </c>
    </row>
    <row r="3601" customFormat="false" ht="12.75" hidden="false" customHeight="false" outlineLevel="0" collapsed="false">
      <c r="B3601" s="0" t="s">
        <v>7097</v>
      </c>
      <c r="C3601" s="0" t="s">
        <v>7098</v>
      </c>
      <c r="D3601" s="50" t="n">
        <v>4800</v>
      </c>
      <c r="E3601" s="50" t="n">
        <v>4800</v>
      </c>
    </row>
    <row r="3602" customFormat="false" ht="12.75" hidden="false" customHeight="false" outlineLevel="0" collapsed="false">
      <c r="B3602" s="0" t="s">
        <v>7099</v>
      </c>
      <c r="C3602" s="0" t="s">
        <v>7100</v>
      </c>
      <c r="D3602" s="50" t="n">
        <v>4800</v>
      </c>
      <c r="E3602" s="50" t="n">
        <v>4800</v>
      </c>
    </row>
    <row r="3603" customFormat="false" ht="12.75" hidden="false" customHeight="false" outlineLevel="0" collapsed="false">
      <c r="B3603" s="0" t="s">
        <v>7101</v>
      </c>
      <c r="C3603" s="0" t="s">
        <v>7102</v>
      </c>
      <c r="D3603" s="50" t="n">
        <v>4800</v>
      </c>
      <c r="E3603" s="50" t="n">
        <v>4800</v>
      </c>
    </row>
    <row r="3604" customFormat="false" ht="12.75" hidden="false" customHeight="false" outlineLevel="0" collapsed="false">
      <c r="B3604" s="0" t="s">
        <v>7103</v>
      </c>
      <c r="C3604" s="0" t="s">
        <v>7104</v>
      </c>
      <c r="D3604" s="50" t="n">
        <v>4800</v>
      </c>
      <c r="E3604" s="50" t="n">
        <v>4800</v>
      </c>
    </row>
    <row r="3605" customFormat="false" ht="12.75" hidden="false" customHeight="false" outlineLevel="0" collapsed="false">
      <c r="B3605" s="0" t="s">
        <v>7105</v>
      </c>
      <c r="C3605" s="0" t="s">
        <v>7106</v>
      </c>
      <c r="D3605" s="50" t="n">
        <v>4800</v>
      </c>
      <c r="E3605" s="50" t="n">
        <v>4800</v>
      </c>
    </row>
    <row r="3606" customFormat="false" ht="12.75" hidden="false" customHeight="false" outlineLevel="0" collapsed="false">
      <c r="B3606" s="0" t="s">
        <v>7107</v>
      </c>
      <c r="C3606" s="0" t="s">
        <v>7108</v>
      </c>
      <c r="D3606" s="50" t="n">
        <v>4800</v>
      </c>
      <c r="E3606" s="50" t="n">
        <v>4800</v>
      </c>
    </row>
    <row r="3607" customFormat="false" ht="12.75" hidden="false" customHeight="false" outlineLevel="0" collapsed="false">
      <c r="B3607" s="0" t="s">
        <v>7109</v>
      </c>
      <c r="C3607" s="0" t="s">
        <v>7110</v>
      </c>
      <c r="D3607" s="50" t="n">
        <v>4800</v>
      </c>
      <c r="E3607" s="50" t="n">
        <v>4800</v>
      </c>
    </row>
    <row r="3608" customFormat="false" ht="12.75" hidden="false" customHeight="false" outlineLevel="0" collapsed="false">
      <c r="B3608" s="0" t="s">
        <v>7111</v>
      </c>
      <c r="C3608" s="0" t="s">
        <v>7112</v>
      </c>
      <c r="D3608" s="50" t="n">
        <v>4800</v>
      </c>
      <c r="E3608" s="50" t="n">
        <v>4800</v>
      </c>
    </row>
    <row r="3609" customFormat="false" ht="12.75" hidden="false" customHeight="false" outlineLevel="0" collapsed="false">
      <c r="B3609" s="0" t="s">
        <v>7113</v>
      </c>
      <c r="C3609" s="0" t="s">
        <v>7114</v>
      </c>
      <c r="D3609" s="50" t="n">
        <v>4800</v>
      </c>
      <c r="E3609" s="50" t="n">
        <v>4800</v>
      </c>
    </row>
    <row r="3610" customFormat="false" ht="12.75" hidden="false" customHeight="false" outlineLevel="0" collapsed="false">
      <c r="B3610" s="0" t="s">
        <v>7115</v>
      </c>
      <c r="C3610" s="0" t="s">
        <v>7116</v>
      </c>
      <c r="D3610" s="50" t="n">
        <v>4800</v>
      </c>
      <c r="E3610" s="50" t="n">
        <v>4800</v>
      </c>
    </row>
    <row r="3611" customFormat="false" ht="12.75" hidden="false" customHeight="false" outlineLevel="0" collapsed="false">
      <c r="B3611" s="0" t="s">
        <v>7117</v>
      </c>
      <c r="C3611" s="0" t="s">
        <v>7118</v>
      </c>
      <c r="D3611" s="50" t="n">
        <v>4800</v>
      </c>
      <c r="E3611" s="50" t="n">
        <v>4800</v>
      </c>
    </row>
    <row r="3612" customFormat="false" ht="12.75" hidden="false" customHeight="false" outlineLevel="0" collapsed="false">
      <c r="B3612" s="0" t="s">
        <v>7119</v>
      </c>
      <c r="C3612" s="0" t="s">
        <v>7120</v>
      </c>
      <c r="D3612" s="50" t="n">
        <v>4800</v>
      </c>
      <c r="E3612" s="50" t="n">
        <v>4800</v>
      </c>
    </row>
    <row r="3613" customFormat="false" ht="12.75" hidden="false" customHeight="false" outlineLevel="0" collapsed="false">
      <c r="B3613" s="0" t="s">
        <v>7121</v>
      </c>
      <c r="C3613" s="0" t="s">
        <v>7122</v>
      </c>
      <c r="D3613" s="50" t="n">
        <v>4800</v>
      </c>
      <c r="E3613" s="50" t="n">
        <v>4800</v>
      </c>
    </row>
    <row r="3614" customFormat="false" ht="12.75" hidden="false" customHeight="false" outlineLevel="0" collapsed="false">
      <c r="B3614" s="0" t="s">
        <v>7123</v>
      </c>
      <c r="C3614" s="0" t="s">
        <v>7124</v>
      </c>
      <c r="D3614" s="50" t="n">
        <v>4800</v>
      </c>
      <c r="E3614" s="50" t="n">
        <v>4800</v>
      </c>
    </row>
    <row r="3615" customFormat="false" ht="12.75" hidden="false" customHeight="false" outlineLevel="0" collapsed="false">
      <c r="B3615" s="0" t="s">
        <v>7125</v>
      </c>
      <c r="C3615" s="0" t="s">
        <v>7126</v>
      </c>
      <c r="D3615" s="50" t="n">
        <v>4800</v>
      </c>
      <c r="E3615" s="50" t="n">
        <v>4800</v>
      </c>
    </row>
    <row r="3616" customFormat="false" ht="12.75" hidden="false" customHeight="false" outlineLevel="0" collapsed="false">
      <c r="B3616" s="0" t="s">
        <v>7127</v>
      </c>
      <c r="C3616" s="0" t="s">
        <v>7128</v>
      </c>
      <c r="D3616" s="50" t="n">
        <v>4800</v>
      </c>
      <c r="E3616" s="50" t="n">
        <v>4800</v>
      </c>
    </row>
    <row r="3617" customFormat="false" ht="12.75" hidden="false" customHeight="false" outlineLevel="0" collapsed="false">
      <c r="B3617" s="0" t="s">
        <v>7129</v>
      </c>
      <c r="C3617" s="0" t="s">
        <v>7130</v>
      </c>
      <c r="D3617" s="50" t="n">
        <v>4800</v>
      </c>
      <c r="E3617" s="50" t="n">
        <v>4800</v>
      </c>
    </row>
    <row r="3618" customFormat="false" ht="12.75" hidden="false" customHeight="false" outlineLevel="0" collapsed="false">
      <c r="B3618" s="0" t="s">
        <v>7131</v>
      </c>
      <c r="C3618" s="0" t="s">
        <v>7132</v>
      </c>
      <c r="D3618" s="50" t="n">
        <v>4800</v>
      </c>
      <c r="E3618" s="50" t="n">
        <v>4800</v>
      </c>
    </row>
    <row r="3619" customFormat="false" ht="12.75" hidden="false" customHeight="false" outlineLevel="0" collapsed="false">
      <c r="B3619" s="0" t="s">
        <v>7133</v>
      </c>
      <c r="C3619" s="0" t="s">
        <v>7134</v>
      </c>
      <c r="D3619" s="50" t="n">
        <v>4800</v>
      </c>
      <c r="E3619" s="50" t="n">
        <v>4800</v>
      </c>
    </row>
    <row r="3620" customFormat="false" ht="12.75" hidden="false" customHeight="false" outlineLevel="0" collapsed="false">
      <c r="B3620" s="0" t="s">
        <v>7135</v>
      </c>
      <c r="C3620" s="0" t="s">
        <v>7136</v>
      </c>
      <c r="D3620" s="50" t="n">
        <v>4800</v>
      </c>
      <c r="E3620" s="50" t="n">
        <v>4800</v>
      </c>
    </row>
    <row r="3621" customFormat="false" ht="12.75" hidden="false" customHeight="false" outlineLevel="0" collapsed="false">
      <c r="B3621" s="0" t="s">
        <v>7137</v>
      </c>
      <c r="C3621" s="0" t="s">
        <v>7138</v>
      </c>
      <c r="D3621" s="50" t="n">
        <v>4800</v>
      </c>
      <c r="E3621" s="50" t="n">
        <v>4800</v>
      </c>
    </row>
    <row r="3622" customFormat="false" ht="12.75" hidden="false" customHeight="false" outlineLevel="0" collapsed="false">
      <c r="B3622" s="0" t="s">
        <v>7139</v>
      </c>
      <c r="C3622" s="0" t="s">
        <v>7140</v>
      </c>
      <c r="D3622" s="50" t="n">
        <v>4800</v>
      </c>
      <c r="E3622" s="50" t="n">
        <v>4800</v>
      </c>
    </row>
    <row r="3623" customFormat="false" ht="12.75" hidden="false" customHeight="false" outlineLevel="0" collapsed="false">
      <c r="B3623" s="0" t="s">
        <v>7141</v>
      </c>
      <c r="C3623" s="0" t="s">
        <v>7142</v>
      </c>
      <c r="D3623" s="50" t="n">
        <v>4800</v>
      </c>
      <c r="E3623" s="50" t="n">
        <v>4800</v>
      </c>
    </row>
    <row r="3624" customFormat="false" ht="12.75" hidden="false" customHeight="false" outlineLevel="0" collapsed="false">
      <c r="B3624" s="0" t="s">
        <v>7143</v>
      </c>
      <c r="C3624" s="0" t="s">
        <v>7144</v>
      </c>
      <c r="D3624" s="50" t="n">
        <v>4800</v>
      </c>
      <c r="E3624" s="50" t="n">
        <v>4800</v>
      </c>
    </row>
    <row r="3625" customFormat="false" ht="12.75" hidden="false" customHeight="false" outlineLevel="0" collapsed="false">
      <c r="B3625" s="0" t="s">
        <v>7145</v>
      </c>
      <c r="C3625" s="0" t="s">
        <v>7146</v>
      </c>
      <c r="D3625" s="50" t="n">
        <v>4800</v>
      </c>
      <c r="E3625" s="50" t="n">
        <v>4800</v>
      </c>
    </row>
    <row r="3626" customFormat="false" ht="12.75" hidden="false" customHeight="false" outlineLevel="0" collapsed="false">
      <c r="B3626" s="0" t="s">
        <v>7147</v>
      </c>
      <c r="C3626" s="0" t="s">
        <v>7148</v>
      </c>
      <c r="D3626" s="50" t="n">
        <v>4800</v>
      </c>
      <c r="E3626" s="50" t="n">
        <v>4800</v>
      </c>
    </row>
    <row r="3627" customFormat="false" ht="12.75" hidden="false" customHeight="false" outlineLevel="0" collapsed="false">
      <c r="B3627" s="0" t="s">
        <v>7149</v>
      </c>
      <c r="C3627" s="0" t="s">
        <v>7150</v>
      </c>
      <c r="D3627" s="50" t="n">
        <v>4800</v>
      </c>
      <c r="E3627" s="50" t="n">
        <v>4800</v>
      </c>
    </row>
    <row r="3628" customFormat="false" ht="12.75" hidden="false" customHeight="false" outlineLevel="0" collapsed="false">
      <c r="B3628" s="0" t="s">
        <v>7151</v>
      </c>
      <c r="C3628" s="0" t="s">
        <v>7152</v>
      </c>
      <c r="D3628" s="50" t="n">
        <v>4800</v>
      </c>
      <c r="E3628" s="50" t="n">
        <v>4800</v>
      </c>
    </row>
    <row r="3629" customFormat="false" ht="12.75" hidden="false" customHeight="false" outlineLevel="0" collapsed="false">
      <c r="B3629" s="0" t="s">
        <v>7153</v>
      </c>
      <c r="C3629" s="0" t="s">
        <v>7154</v>
      </c>
      <c r="D3629" s="50" t="n">
        <v>4800</v>
      </c>
      <c r="E3629" s="50" t="n">
        <v>4800</v>
      </c>
    </row>
    <row r="3630" customFormat="false" ht="12.75" hidden="false" customHeight="false" outlineLevel="0" collapsed="false">
      <c r="B3630" s="0" t="s">
        <v>7155</v>
      </c>
      <c r="C3630" s="0" t="s">
        <v>7156</v>
      </c>
      <c r="D3630" s="50" t="n">
        <v>4800</v>
      </c>
      <c r="E3630" s="50" t="n">
        <v>4800</v>
      </c>
    </row>
    <row r="3631" customFormat="false" ht="12.75" hidden="false" customHeight="false" outlineLevel="0" collapsed="false">
      <c r="B3631" s="0" t="s">
        <v>7157</v>
      </c>
      <c r="C3631" s="0" t="s">
        <v>7158</v>
      </c>
      <c r="D3631" s="50" t="n">
        <v>4800</v>
      </c>
      <c r="E3631" s="50" t="n">
        <v>4800</v>
      </c>
    </row>
    <row r="3632" customFormat="false" ht="12.75" hidden="false" customHeight="false" outlineLevel="0" collapsed="false">
      <c r="B3632" s="0" t="s">
        <v>7159</v>
      </c>
      <c r="C3632" s="0" t="s">
        <v>7160</v>
      </c>
      <c r="D3632" s="50" t="n">
        <v>4800</v>
      </c>
      <c r="E3632" s="50" t="n">
        <v>4800</v>
      </c>
    </row>
    <row r="3633" customFormat="false" ht="12.75" hidden="false" customHeight="false" outlineLevel="0" collapsed="false">
      <c r="B3633" s="0" t="s">
        <v>7161</v>
      </c>
      <c r="C3633" s="0" t="s">
        <v>7162</v>
      </c>
      <c r="D3633" s="50" t="n">
        <v>4800</v>
      </c>
      <c r="E3633" s="50" t="n">
        <v>4800</v>
      </c>
    </row>
    <row r="3634" customFormat="false" ht="12.75" hidden="false" customHeight="false" outlineLevel="0" collapsed="false">
      <c r="B3634" s="0" t="s">
        <v>7163</v>
      </c>
      <c r="C3634" s="0" t="s">
        <v>7164</v>
      </c>
      <c r="D3634" s="50" t="n">
        <v>4800</v>
      </c>
      <c r="E3634" s="50" t="n">
        <v>4800</v>
      </c>
    </row>
    <row r="3635" customFormat="false" ht="12.75" hidden="false" customHeight="false" outlineLevel="0" collapsed="false">
      <c r="B3635" s="0" t="s">
        <v>7165</v>
      </c>
      <c r="C3635" s="0" t="s">
        <v>7166</v>
      </c>
      <c r="D3635" s="50" t="n">
        <v>4800</v>
      </c>
      <c r="E3635" s="50" t="n">
        <v>4800</v>
      </c>
    </row>
    <row r="3636" customFormat="false" ht="12.75" hidden="false" customHeight="false" outlineLevel="0" collapsed="false">
      <c r="B3636" s="0" t="s">
        <v>7167</v>
      </c>
      <c r="C3636" s="0" t="s">
        <v>7168</v>
      </c>
      <c r="D3636" s="50" t="n">
        <v>4800</v>
      </c>
      <c r="E3636" s="50" t="n">
        <v>4800</v>
      </c>
    </row>
    <row r="3637" customFormat="false" ht="12.75" hidden="false" customHeight="false" outlineLevel="0" collapsed="false">
      <c r="B3637" s="0" t="s">
        <v>7169</v>
      </c>
      <c r="C3637" s="0" t="s">
        <v>7170</v>
      </c>
      <c r="D3637" s="50" t="n">
        <v>4800</v>
      </c>
      <c r="E3637" s="50" t="n">
        <v>4800</v>
      </c>
    </row>
    <row r="3638" customFormat="false" ht="12.75" hidden="false" customHeight="false" outlineLevel="0" collapsed="false">
      <c r="B3638" s="0" t="s">
        <v>7171</v>
      </c>
      <c r="C3638" s="0" t="s">
        <v>7172</v>
      </c>
      <c r="D3638" s="50" t="n">
        <v>4800</v>
      </c>
      <c r="E3638" s="50" t="n">
        <v>4800</v>
      </c>
    </row>
    <row r="3639" customFormat="false" ht="12.75" hidden="false" customHeight="false" outlineLevel="0" collapsed="false">
      <c r="B3639" s="0" t="s">
        <v>7173</v>
      </c>
      <c r="C3639" s="0" t="s">
        <v>7174</v>
      </c>
      <c r="D3639" s="50" t="n">
        <v>4800</v>
      </c>
      <c r="E3639" s="50" t="n">
        <v>4800</v>
      </c>
    </row>
    <row r="3640" customFormat="false" ht="12.75" hidden="false" customHeight="false" outlineLevel="0" collapsed="false">
      <c r="B3640" s="0" t="s">
        <v>7175</v>
      </c>
      <c r="C3640" s="0" t="s">
        <v>7176</v>
      </c>
      <c r="D3640" s="50" t="n">
        <v>4800</v>
      </c>
      <c r="E3640" s="50" t="n">
        <v>4800</v>
      </c>
    </row>
    <row r="3641" customFormat="false" ht="12.75" hidden="false" customHeight="false" outlineLevel="0" collapsed="false">
      <c r="B3641" s="0" t="s">
        <v>7177</v>
      </c>
      <c r="C3641" s="0" t="s">
        <v>7178</v>
      </c>
      <c r="D3641" s="50" t="n">
        <v>4800</v>
      </c>
      <c r="E3641" s="50" t="n">
        <v>4800</v>
      </c>
    </row>
    <row r="3642" customFormat="false" ht="12.75" hidden="false" customHeight="false" outlineLevel="0" collapsed="false">
      <c r="B3642" s="0" t="s">
        <v>7179</v>
      </c>
      <c r="C3642" s="0" t="s">
        <v>7180</v>
      </c>
      <c r="D3642" s="50" t="n">
        <v>4800</v>
      </c>
      <c r="E3642" s="50" t="n">
        <v>4800</v>
      </c>
    </row>
    <row r="3643" customFormat="false" ht="12.75" hidden="false" customHeight="false" outlineLevel="0" collapsed="false">
      <c r="B3643" s="0" t="s">
        <v>7181</v>
      </c>
      <c r="C3643" s="0" t="s">
        <v>7182</v>
      </c>
      <c r="D3643" s="50" t="n">
        <v>4800</v>
      </c>
      <c r="E3643" s="50" t="n">
        <v>4800</v>
      </c>
    </row>
    <row r="3644" customFormat="false" ht="12.75" hidden="false" customHeight="false" outlineLevel="0" collapsed="false">
      <c r="B3644" s="0" t="s">
        <v>7183</v>
      </c>
      <c r="C3644" s="0" t="s">
        <v>7184</v>
      </c>
      <c r="D3644" s="50" t="n">
        <v>4800</v>
      </c>
      <c r="E3644" s="50" t="n">
        <v>4800</v>
      </c>
    </row>
    <row r="3645" customFormat="false" ht="12.75" hidden="false" customHeight="false" outlineLevel="0" collapsed="false">
      <c r="B3645" s="0" t="s">
        <v>7185</v>
      </c>
      <c r="C3645" s="0" t="s">
        <v>7186</v>
      </c>
      <c r="D3645" s="50" t="n">
        <v>4800</v>
      </c>
      <c r="E3645" s="50" t="n">
        <v>4800</v>
      </c>
    </row>
    <row r="3646" customFormat="false" ht="12.75" hidden="false" customHeight="false" outlineLevel="0" collapsed="false">
      <c r="B3646" s="0" t="s">
        <v>7187</v>
      </c>
      <c r="C3646" s="0" t="s">
        <v>7188</v>
      </c>
      <c r="D3646" s="50" t="n">
        <v>4800</v>
      </c>
      <c r="E3646" s="50" t="n">
        <v>4800</v>
      </c>
    </row>
    <row r="3647" customFormat="false" ht="12.75" hidden="false" customHeight="false" outlineLevel="0" collapsed="false">
      <c r="B3647" s="0" t="s">
        <v>7189</v>
      </c>
      <c r="C3647" s="0" t="s">
        <v>7190</v>
      </c>
      <c r="D3647" s="50" t="n">
        <v>4800</v>
      </c>
      <c r="E3647" s="50" t="n">
        <v>4800</v>
      </c>
    </row>
    <row r="3648" customFormat="false" ht="12.75" hidden="false" customHeight="false" outlineLevel="0" collapsed="false">
      <c r="B3648" s="0" t="s">
        <v>7191</v>
      </c>
      <c r="C3648" s="0" t="s">
        <v>7192</v>
      </c>
      <c r="D3648" s="50" t="n">
        <v>4800</v>
      </c>
      <c r="E3648" s="50" t="n">
        <v>4800</v>
      </c>
    </row>
    <row r="3649" customFormat="false" ht="12.75" hidden="false" customHeight="false" outlineLevel="0" collapsed="false">
      <c r="B3649" s="0" t="s">
        <v>7193</v>
      </c>
      <c r="C3649" s="0" t="s">
        <v>7194</v>
      </c>
      <c r="D3649" s="50" t="n">
        <v>4800</v>
      </c>
      <c r="E3649" s="50" t="n">
        <v>4800</v>
      </c>
    </row>
    <row r="3650" customFormat="false" ht="12.75" hidden="false" customHeight="false" outlineLevel="0" collapsed="false">
      <c r="B3650" s="0" t="s">
        <v>7195</v>
      </c>
      <c r="C3650" s="0" t="s">
        <v>7196</v>
      </c>
      <c r="D3650" s="50" t="n">
        <v>4800</v>
      </c>
      <c r="E3650" s="50" t="n">
        <v>4800</v>
      </c>
    </row>
    <row r="3651" customFormat="false" ht="12.75" hidden="false" customHeight="false" outlineLevel="0" collapsed="false">
      <c r="B3651" s="0" t="s">
        <v>7197</v>
      </c>
      <c r="C3651" s="0" t="s">
        <v>7198</v>
      </c>
      <c r="D3651" s="50" t="n">
        <v>4800</v>
      </c>
      <c r="E3651" s="50" t="n">
        <v>4800</v>
      </c>
    </row>
    <row r="3652" customFormat="false" ht="12.75" hidden="false" customHeight="false" outlineLevel="0" collapsed="false">
      <c r="B3652" s="0" t="s">
        <v>7199</v>
      </c>
      <c r="C3652" s="0" t="s">
        <v>7200</v>
      </c>
      <c r="D3652" s="50" t="n">
        <v>4800</v>
      </c>
      <c r="E3652" s="50" t="n">
        <v>4800</v>
      </c>
    </row>
    <row r="3653" customFormat="false" ht="12.75" hidden="false" customHeight="false" outlineLevel="0" collapsed="false">
      <c r="B3653" s="0" t="s">
        <v>7201</v>
      </c>
      <c r="C3653" s="0" t="s">
        <v>7202</v>
      </c>
      <c r="D3653" s="50" t="n">
        <v>4800</v>
      </c>
      <c r="E3653" s="50" t="n">
        <v>4800</v>
      </c>
    </row>
    <row r="3654" customFormat="false" ht="12.75" hidden="false" customHeight="false" outlineLevel="0" collapsed="false">
      <c r="B3654" s="0" t="s">
        <v>7203</v>
      </c>
      <c r="C3654" s="0" t="s">
        <v>7204</v>
      </c>
      <c r="D3654" s="50" t="n">
        <v>4800</v>
      </c>
      <c r="E3654" s="50" t="n">
        <v>4800</v>
      </c>
    </row>
    <row r="3655" customFormat="false" ht="12.75" hidden="false" customHeight="false" outlineLevel="0" collapsed="false">
      <c r="B3655" s="0" t="s">
        <v>7205</v>
      </c>
      <c r="C3655" s="0" t="s">
        <v>7206</v>
      </c>
      <c r="D3655" s="50" t="n">
        <v>4800</v>
      </c>
      <c r="E3655" s="50" t="n">
        <v>4800</v>
      </c>
    </row>
    <row r="3656" customFormat="false" ht="12.75" hidden="false" customHeight="false" outlineLevel="0" collapsed="false">
      <c r="B3656" s="0" t="s">
        <v>7207</v>
      </c>
      <c r="C3656" s="0" t="s">
        <v>7208</v>
      </c>
      <c r="D3656" s="50" t="n">
        <v>4800</v>
      </c>
      <c r="E3656" s="50" t="n">
        <v>4800</v>
      </c>
    </row>
    <row r="3657" customFormat="false" ht="12.75" hidden="false" customHeight="false" outlineLevel="0" collapsed="false">
      <c r="B3657" s="0" t="s">
        <v>7209</v>
      </c>
      <c r="C3657" s="0" t="s">
        <v>7210</v>
      </c>
      <c r="D3657" s="50" t="n">
        <v>4800</v>
      </c>
      <c r="E3657" s="50" t="n">
        <v>4800</v>
      </c>
    </row>
    <row r="3658" customFormat="false" ht="12.75" hidden="false" customHeight="false" outlineLevel="0" collapsed="false">
      <c r="B3658" s="0" t="s">
        <v>7211</v>
      </c>
      <c r="C3658" s="0" t="s">
        <v>7212</v>
      </c>
      <c r="D3658" s="50" t="n">
        <v>4800</v>
      </c>
      <c r="E3658" s="50" t="n">
        <v>4800</v>
      </c>
    </row>
    <row r="3659" customFormat="false" ht="12.75" hidden="false" customHeight="false" outlineLevel="0" collapsed="false">
      <c r="B3659" s="0" t="s">
        <v>7213</v>
      </c>
      <c r="C3659" s="0" t="s">
        <v>7214</v>
      </c>
      <c r="D3659" s="50" t="n">
        <v>4800</v>
      </c>
      <c r="E3659" s="50" t="n">
        <v>4800</v>
      </c>
    </row>
    <row r="3660" customFormat="false" ht="12.75" hidden="false" customHeight="false" outlineLevel="0" collapsed="false">
      <c r="B3660" s="0" t="s">
        <v>7215</v>
      </c>
      <c r="C3660" s="0" t="s">
        <v>7216</v>
      </c>
      <c r="D3660" s="50" t="n">
        <v>4800</v>
      </c>
      <c r="E3660" s="50" t="n">
        <v>4800</v>
      </c>
    </row>
    <row r="3661" customFormat="false" ht="12.75" hidden="false" customHeight="false" outlineLevel="0" collapsed="false">
      <c r="B3661" s="0" t="s">
        <v>7217</v>
      </c>
      <c r="C3661" s="0" t="s">
        <v>7218</v>
      </c>
      <c r="D3661" s="50" t="n">
        <v>4800</v>
      </c>
      <c r="E3661" s="50" t="n">
        <v>4800</v>
      </c>
    </row>
    <row r="3662" customFormat="false" ht="12.75" hidden="false" customHeight="false" outlineLevel="0" collapsed="false">
      <c r="B3662" s="0" t="s">
        <v>7219</v>
      </c>
      <c r="C3662" s="0" t="s">
        <v>7220</v>
      </c>
      <c r="D3662" s="50" t="n">
        <v>4800</v>
      </c>
      <c r="E3662" s="50" t="n">
        <v>4800</v>
      </c>
    </row>
    <row r="3663" customFormat="false" ht="12.75" hidden="false" customHeight="false" outlineLevel="0" collapsed="false">
      <c r="B3663" s="0" t="s">
        <v>7221</v>
      </c>
      <c r="C3663" s="0" t="s">
        <v>7222</v>
      </c>
      <c r="D3663" s="50" t="n">
        <v>4800</v>
      </c>
      <c r="E3663" s="50" t="n">
        <v>4800</v>
      </c>
    </row>
    <row r="3664" customFormat="false" ht="12.75" hidden="false" customHeight="false" outlineLevel="0" collapsed="false">
      <c r="B3664" s="0" t="s">
        <v>7223</v>
      </c>
      <c r="C3664" s="0" t="s">
        <v>7224</v>
      </c>
      <c r="D3664" s="50" t="n">
        <v>4800</v>
      </c>
      <c r="E3664" s="50" t="n">
        <v>4800</v>
      </c>
    </row>
    <row r="3665" customFormat="false" ht="12.75" hidden="false" customHeight="false" outlineLevel="0" collapsed="false">
      <c r="B3665" s="0" t="s">
        <v>7225</v>
      </c>
      <c r="C3665" s="0" t="s">
        <v>7226</v>
      </c>
      <c r="D3665" s="50" t="n">
        <v>4800</v>
      </c>
      <c r="E3665" s="50" t="n">
        <v>4800</v>
      </c>
    </row>
    <row r="3666" customFormat="false" ht="12.75" hidden="false" customHeight="false" outlineLevel="0" collapsed="false">
      <c r="B3666" s="0" t="s">
        <v>7227</v>
      </c>
      <c r="C3666" s="0" t="s">
        <v>7228</v>
      </c>
      <c r="D3666" s="50" t="n">
        <v>4800</v>
      </c>
      <c r="E3666" s="50" t="n">
        <v>4800</v>
      </c>
    </row>
    <row r="3667" customFormat="false" ht="12.75" hidden="false" customHeight="false" outlineLevel="0" collapsed="false">
      <c r="B3667" s="0" t="s">
        <v>7229</v>
      </c>
      <c r="C3667" s="0" t="s">
        <v>7230</v>
      </c>
      <c r="D3667" s="50" t="n">
        <v>4800</v>
      </c>
      <c r="E3667" s="50" t="n">
        <v>4800</v>
      </c>
    </row>
    <row r="3668" customFormat="false" ht="12.75" hidden="false" customHeight="false" outlineLevel="0" collapsed="false">
      <c r="B3668" s="0" t="s">
        <v>7231</v>
      </c>
      <c r="C3668" s="0" t="s">
        <v>7232</v>
      </c>
      <c r="D3668" s="50" t="n">
        <v>4800</v>
      </c>
      <c r="E3668" s="50" t="n">
        <v>4800</v>
      </c>
    </row>
    <row r="3669" customFormat="false" ht="12.75" hidden="false" customHeight="false" outlineLevel="0" collapsed="false">
      <c r="B3669" s="0" t="s">
        <v>7233</v>
      </c>
      <c r="C3669" s="0" t="s">
        <v>7234</v>
      </c>
      <c r="D3669" s="50" t="n">
        <v>4800</v>
      </c>
      <c r="E3669" s="50" t="n">
        <v>4800</v>
      </c>
    </row>
    <row r="3670" customFormat="false" ht="12.75" hidden="false" customHeight="false" outlineLevel="0" collapsed="false">
      <c r="B3670" s="0" t="s">
        <v>7235</v>
      </c>
      <c r="C3670" s="0" t="s">
        <v>7236</v>
      </c>
      <c r="D3670" s="50" t="n">
        <v>4800</v>
      </c>
      <c r="E3670" s="50" t="n">
        <v>4800</v>
      </c>
    </row>
    <row r="3671" customFormat="false" ht="12.75" hidden="false" customHeight="false" outlineLevel="0" collapsed="false">
      <c r="B3671" s="0" t="s">
        <v>7237</v>
      </c>
      <c r="C3671" s="0" t="s">
        <v>7238</v>
      </c>
      <c r="D3671" s="50" t="n">
        <v>4800</v>
      </c>
      <c r="E3671" s="50" t="n">
        <v>4800</v>
      </c>
    </row>
    <row r="3672" customFormat="false" ht="12.75" hidden="false" customHeight="false" outlineLevel="0" collapsed="false">
      <c r="B3672" s="0" t="s">
        <v>7239</v>
      </c>
      <c r="C3672" s="0" t="s">
        <v>7240</v>
      </c>
      <c r="D3672" s="50" t="n">
        <v>4800</v>
      </c>
      <c r="E3672" s="50" t="n">
        <v>4800</v>
      </c>
    </row>
    <row r="3673" customFormat="false" ht="12.75" hidden="false" customHeight="false" outlineLevel="0" collapsed="false">
      <c r="B3673" s="0" t="s">
        <v>7241</v>
      </c>
      <c r="C3673" s="0" t="s">
        <v>7242</v>
      </c>
      <c r="D3673" s="50" t="n">
        <v>4800</v>
      </c>
      <c r="E3673" s="50" t="n">
        <v>4800</v>
      </c>
    </row>
    <row r="3674" customFormat="false" ht="12.75" hidden="false" customHeight="false" outlineLevel="0" collapsed="false">
      <c r="B3674" s="0" t="s">
        <v>7243</v>
      </c>
      <c r="C3674" s="0" t="s">
        <v>7244</v>
      </c>
      <c r="D3674" s="50" t="n">
        <v>4800</v>
      </c>
      <c r="E3674" s="50" t="n">
        <v>4800</v>
      </c>
    </row>
    <row r="3675" customFormat="false" ht="12.75" hidden="false" customHeight="false" outlineLevel="0" collapsed="false">
      <c r="B3675" s="0" t="s">
        <v>7245</v>
      </c>
      <c r="C3675" s="0" t="s">
        <v>7246</v>
      </c>
      <c r="D3675" s="50" t="n">
        <v>4800</v>
      </c>
      <c r="E3675" s="50" t="n">
        <v>4800</v>
      </c>
    </row>
    <row r="3676" customFormat="false" ht="12.75" hidden="false" customHeight="false" outlineLevel="0" collapsed="false">
      <c r="B3676" s="0" t="s">
        <v>7247</v>
      </c>
      <c r="C3676" s="0" t="s">
        <v>7248</v>
      </c>
      <c r="D3676" s="50" t="n">
        <v>4800</v>
      </c>
      <c r="E3676" s="50" t="n">
        <v>4800</v>
      </c>
    </row>
    <row r="3677" customFormat="false" ht="12.75" hidden="false" customHeight="false" outlineLevel="0" collapsed="false">
      <c r="B3677" s="0" t="s">
        <v>7249</v>
      </c>
      <c r="C3677" s="0" t="s">
        <v>7250</v>
      </c>
      <c r="D3677" s="50" t="n">
        <v>4800</v>
      </c>
      <c r="E3677" s="50" t="n">
        <v>4800</v>
      </c>
    </row>
    <row r="3678" customFormat="false" ht="12.75" hidden="false" customHeight="false" outlineLevel="0" collapsed="false">
      <c r="B3678" s="0" t="s">
        <v>7251</v>
      </c>
      <c r="C3678" s="0" t="s">
        <v>7252</v>
      </c>
      <c r="D3678" s="50" t="n">
        <v>4800</v>
      </c>
      <c r="E3678" s="50" t="n">
        <v>4800</v>
      </c>
    </row>
    <row r="3679" customFormat="false" ht="12.75" hidden="false" customHeight="false" outlineLevel="0" collapsed="false">
      <c r="B3679" s="0" t="s">
        <v>7253</v>
      </c>
      <c r="C3679" s="0" t="s">
        <v>7254</v>
      </c>
      <c r="D3679" s="50" t="n">
        <v>4800</v>
      </c>
      <c r="E3679" s="50" t="n">
        <v>4800</v>
      </c>
    </row>
    <row r="3680" customFormat="false" ht="12.75" hidden="false" customHeight="false" outlineLevel="0" collapsed="false">
      <c r="B3680" s="0" t="s">
        <v>7255</v>
      </c>
      <c r="C3680" s="0" t="s">
        <v>7256</v>
      </c>
      <c r="D3680" s="50" t="n">
        <v>4800</v>
      </c>
      <c r="E3680" s="50" t="n">
        <v>4800</v>
      </c>
    </row>
    <row r="3681" customFormat="false" ht="12.75" hidden="false" customHeight="false" outlineLevel="0" collapsed="false">
      <c r="B3681" s="0" t="s">
        <v>7257</v>
      </c>
      <c r="C3681" s="0" t="s">
        <v>7258</v>
      </c>
      <c r="D3681" s="50" t="n">
        <v>4800</v>
      </c>
      <c r="E3681" s="50" t="n">
        <v>4800</v>
      </c>
    </row>
    <row r="3682" customFormat="false" ht="12.75" hidden="false" customHeight="false" outlineLevel="0" collapsed="false">
      <c r="B3682" s="0" t="s">
        <v>7259</v>
      </c>
      <c r="C3682" s="0" t="s">
        <v>7260</v>
      </c>
      <c r="D3682" s="50" t="n">
        <v>4800</v>
      </c>
      <c r="E3682" s="50" t="n">
        <v>4800</v>
      </c>
    </row>
    <row r="3683" customFormat="false" ht="12.75" hidden="false" customHeight="false" outlineLevel="0" collapsed="false">
      <c r="B3683" s="0" t="s">
        <v>7261</v>
      </c>
      <c r="C3683" s="0" t="s">
        <v>7262</v>
      </c>
      <c r="D3683" s="50" t="n">
        <v>4800</v>
      </c>
      <c r="E3683" s="50" t="n">
        <v>4800</v>
      </c>
    </row>
    <row r="3684" customFormat="false" ht="12.75" hidden="false" customHeight="false" outlineLevel="0" collapsed="false">
      <c r="B3684" s="0" t="s">
        <v>7263</v>
      </c>
      <c r="C3684" s="0" t="s">
        <v>7264</v>
      </c>
      <c r="D3684" s="50" t="n">
        <v>4800</v>
      </c>
      <c r="E3684" s="50" t="n">
        <v>4800</v>
      </c>
    </row>
    <row r="3685" customFormat="false" ht="12.75" hidden="false" customHeight="false" outlineLevel="0" collapsed="false">
      <c r="B3685" s="0" t="s">
        <v>7265</v>
      </c>
      <c r="C3685" s="0" t="s">
        <v>7266</v>
      </c>
      <c r="D3685" s="50" t="n">
        <v>4800</v>
      </c>
      <c r="E3685" s="50" t="n">
        <v>4800</v>
      </c>
    </row>
    <row r="3686" customFormat="false" ht="12.75" hidden="false" customHeight="false" outlineLevel="0" collapsed="false">
      <c r="B3686" s="0" t="s">
        <v>7267</v>
      </c>
      <c r="C3686" s="0" t="s">
        <v>7268</v>
      </c>
      <c r="D3686" s="50" t="n">
        <v>4800</v>
      </c>
      <c r="E3686" s="50" t="n">
        <v>4800</v>
      </c>
    </row>
    <row r="3687" customFormat="false" ht="12.75" hidden="false" customHeight="false" outlineLevel="0" collapsed="false">
      <c r="B3687" s="0" t="s">
        <v>7269</v>
      </c>
      <c r="C3687" s="0" t="s">
        <v>7270</v>
      </c>
      <c r="D3687" s="50" t="n">
        <v>4800</v>
      </c>
      <c r="E3687" s="50" t="n">
        <v>4800</v>
      </c>
    </row>
    <row r="3688" customFormat="false" ht="12.75" hidden="false" customHeight="false" outlineLevel="0" collapsed="false">
      <c r="B3688" s="0" t="s">
        <v>7271</v>
      </c>
      <c r="C3688" s="0" t="s">
        <v>7272</v>
      </c>
      <c r="D3688" s="50" t="n">
        <v>4800</v>
      </c>
      <c r="E3688" s="50" t="n">
        <v>4800</v>
      </c>
    </row>
    <row r="3689" customFormat="false" ht="12.75" hidden="false" customHeight="false" outlineLevel="0" collapsed="false">
      <c r="B3689" s="0" t="s">
        <v>7273</v>
      </c>
      <c r="C3689" s="0" t="s">
        <v>7274</v>
      </c>
      <c r="D3689" s="50" t="n">
        <v>4800</v>
      </c>
      <c r="E3689" s="50" t="n">
        <v>4800</v>
      </c>
    </row>
    <row r="3690" customFormat="false" ht="12.75" hidden="false" customHeight="false" outlineLevel="0" collapsed="false">
      <c r="B3690" s="0" t="s">
        <v>7275</v>
      </c>
      <c r="C3690" s="0" t="s">
        <v>7276</v>
      </c>
      <c r="D3690" s="50" t="n">
        <v>4800</v>
      </c>
      <c r="E3690" s="50" t="n">
        <v>4800</v>
      </c>
    </row>
    <row r="3691" customFormat="false" ht="12.75" hidden="false" customHeight="false" outlineLevel="0" collapsed="false">
      <c r="B3691" s="0" t="s">
        <v>7277</v>
      </c>
      <c r="C3691" s="0" t="s">
        <v>7278</v>
      </c>
      <c r="D3691" s="50" t="n">
        <v>4800</v>
      </c>
      <c r="E3691" s="50" t="n">
        <v>4800</v>
      </c>
    </row>
    <row r="3692" customFormat="false" ht="12.75" hidden="false" customHeight="false" outlineLevel="0" collapsed="false">
      <c r="B3692" s="0" t="s">
        <v>7279</v>
      </c>
      <c r="C3692" s="0" t="s">
        <v>7280</v>
      </c>
      <c r="D3692" s="50" t="n">
        <v>4800</v>
      </c>
      <c r="E3692" s="50" t="n">
        <v>4800</v>
      </c>
    </row>
    <row r="3693" customFormat="false" ht="12.75" hidden="false" customHeight="false" outlineLevel="0" collapsed="false">
      <c r="B3693" s="0" t="s">
        <v>7281</v>
      </c>
      <c r="C3693" s="0" t="s">
        <v>7282</v>
      </c>
      <c r="D3693" s="50" t="n">
        <v>4800</v>
      </c>
      <c r="E3693" s="50" t="n">
        <v>4800</v>
      </c>
    </row>
    <row r="3694" customFormat="false" ht="12.75" hidden="false" customHeight="false" outlineLevel="0" collapsed="false">
      <c r="B3694" s="0" t="s">
        <v>7283</v>
      </c>
      <c r="C3694" s="0" t="s">
        <v>7284</v>
      </c>
      <c r="D3694" s="50" t="n">
        <v>4800</v>
      </c>
      <c r="E3694" s="50" t="n">
        <v>4800</v>
      </c>
    </row>
    <row r="3695" customFormat="false" ht="12.75" hidden="false" customHeight="false" outlineLevel="0" collapsed="false">
      <c r="B3695" s="0" t="s">
        <v>7285</v>
      </c>
      <c r="C3695" s="0" t="s">
        <v>7286</v>
      </c>
      <c r="D3695" s="50" t="n">
        <v>4800</v>
      </c>
      <c r="E3695" s="50" t="n">
        <v>4800</v>
      </c>
    </row>
    <row r="3696" customFormat="false" ht="12.75" hidden="false" customHeight="false" outlineLevel="0" collapsed="false">
      <c r="B3696" s="0" t="s">
        <v>7287</v>
      </c>
      <c r="C3696" s="0" t="s">
        <v>7288</v>
      </c>
      <c r="D3696" s="50" t="n">
        <v>4800</v>
      </c>
      <c r="E3696" s="50" t="n">
        <v>4800</v>
      </c>
    </row>
    <row r="3697" customFormat="false" ht="12.75" hidden="false" customHeight="false" outlineLevel="0" collapsed="false">
      <c r="B3697" s="0" t="s">
        <v>7289</v>
      </c>
      <c r="C3697" s="0" t="s">
        <v>7290</v>
      </c>
      <c r="D3697" s="50" t="n">
        <v>4800</v>
      </c>
      <c r="E3697" s="50" t="n">
        <v>4800</v>
      </c>
    </row>
    <row r="3698" customFormat="false" ht="12.75" hidden="false" customHeight="false" outlineLevel="0" collapsed="false">
      <c r="B3698" s="0" t="s">
        <v>7291</v>
      </c>
      <c r="C3698" s="0" t="s">
        <v>7292</v>
      </c>
      <c r="D3698" s="50" t="n">
        <v>4800</v>
      </c>
      <c r="E3698" s="50" t="n">
        <v>4800</v>
      </c>
    </row>
    <row r="3699" customFormat="false" ht="12.75" hidden="false" customHeight="false" outlineLevel="0" collapsed="false">
      <c r="B3699" s="0" t="s">
        <v>7293</v>
      </c>
      <c r="C3699" s="0" t="s">
        <v>7294</v>
      </c>
      <c r="D3699" s="50" t="n">
        <v>4800</v>
      </c>
      <c r="E3699" s="50" t="n">
        <v>4800</v>
      </c>
    </row>
    <row r="3700" customFormat="false" ht="12.75" hidden="false" customHeight="false" outlineLevel="0" collapsed="false">
      <c r="B3700" s="0" t="s">
        <v>7295</v>
      </c>
      <c r="C3700" s="0" t="s">
        <v>7296</v>
      </c>
      <c r="D3700" s="50" t="n">
        <v>4800</v>
      </c>
      <c r="E3700" s="50" t="n">
        <v>4800</v>
      </c>
    </row>
    <row r="3701" customFormat="false" ht="12.75" hidden="false" customHeight="false" outlineLevel="0" collapsed="false">
      <c r="B3701" s="0" t="s">
        <v>7297</v>
      </c>
      <c r="C3701" s="0" t="s">
        <v>7298</v>
      </c>
      <c r="D3701" s="50" t="n">
        <v>4800</v>
      </c>
      <c r="E3701" s="50" t="n">
        <v>4800</v>
      </c>
    </row>
    <row r="3702" customFormat="false" ht="12.75" hidden="false" customHeight="false" outlineLevel="0" collapsed="false">
      <c r="B3702" s="0" t="s">
        <v>7299</v>
      </c>
      <c r="C3702" s="0" t="s">
        <v>7300</v>
      </c>
      <c r="D3702" s="50" t="n">
        <v>4800</v>
      </c>
      <c r="E3702" s="50" t="n">
        <v>4800</v>
      </c>
    </row>
    <row r="3703" customFormat="false" ht="12.75" hidden="false" customHeight="false" outlineLevel="0" collapsed="false">
      <c r="B3703" s="0" t="s">
        <v>7301</v>
      </c>
      <c r="C3703" s="0" t="s">
        <v>7302</v>
      </c>
      <c r="D3703" s="50" t="n">
        <v>4800</v>
      </c>
      <c r="E3703" s="50" t="n">
        <v>4800</v>
      </c>
    </row>
    <row r="3704" customFormat="false" ht="12.75" hidden="false" customHeight="false" outlineLevel="0" collapsed="false">
      <c r="B3704" s="0" t="s">
        <v>7303</v>
      </c>
      <c r="C3704" s="0" t="s">
        <v>7304</v>
      </c>
      <c r="D3704" s="50" t="n">
        <v>4800</v>
      </c>
      <c r="E3704" s="50" t="n">
        <v>4800</v>
      </c>
    </row>
    <row r="3705" customFormat="false" ht="12.75" hidden="false" customHeight="false" outlineLevel="0" collapsed="false">
      <c r="B3705" s="0" t="s">
        <v>7305</v>
      </c>
      <c r="C3705" s="0" t="s">
        <v>7306</v>
      </c>
      <c r="D3705" s="50" t="n">
        <v>4800</v>
      </c>
      <c r="E3705" s="50" t="n">
        <v>4800</v>
      </c>
    </row>
    <row r="3706" customFormat="false" ht="12.75" hidden="false" customHeight="false" outlineLevel="0" collapsed="false">
      <c r="B3706" s="0" t="s">
        <v>7307</v>
      </c>
      <c r="C3706" s="0" t="s">
        <v>7308</v>
      </c>
      <c r="D3706" s="50" t="n">
        <v>4800</v>
      </c>
      <c r="E3706" s="50" t="n">
        <v>4800</v>
      </c>
    </row>
    <row r="3707" customFormat="false" ht="12.75" hidden="false" customHeight="false" outlineLevel="0" collapsed="false">
      <c r="B3707" s="0" t="s">
        <v>7309</v>
      </c>
      <c r="C3707" s="0" t="s">
        <v>7310</v>
      </c>
      <c r="D3707" s="50" t="n">
        <v>4800</v>
      </c>
      <c r="E3707" s="50" t="n">
        <v>4800</v>
      </c>
    </row>
    <row r="3708" customFormat="false" ht="12.75" hidden="false" customHeight="false" outlineLevel="0" collapsed="false">
      <c r="B3708" s="0" t="s">
        <v>7311</v>
      </c>
      <c r="C3708" s="0" t="s">
        <v>7312</v>
      </c>
      <c r="D3708" s="50" t="n">
        <v>4800</v>
      </c>
      <c r="E3708" s="50" t="n">
        <v>4800</v>
      </c>
    </row>
    <row r="3709" customFormat="false" ht="12.75" hidden="false" customHeight="false" outlineLevel="0" collapsed="false">
      <c r="B3709" s="0" t="s">
        <v>7313</v>
      </c>
      <c r="C3709" s="0" t="s">
        <v>7314</v>
      </c>
      <c r="D3709" s="50" t="n">
        <v>4800</v>
      </c>
      <c r="E3709" s="50" t="n">
        <v>4800</v>
      </c>
    </row>
    <row r="3710" customFormat="false" ht="12.75" hidden="false" customHeight="false" outlineLevel="0" collapsed="false">
      <c r="B3710" s="0" t="s">
        <v>7315</v>
      </c>
      <c r="C3710" s="0" t="s">
        <v>7316</v>
      </c>
      <c r="D3710" s="50" t="n">
        <v>4800</v>
      </c>
      <c r="E3710" s="50" t="n">
        <v>4800</v>
      </c>
    </row>
    <row r="3711" customFormat="false" ht="12.75" hidden="false" customHeight="false" outlineLevel="0" collapsed="false">
      <c r="B3711" s="0" t="s">
        <v>7317</v>
      </c>
      <c r="C3711" s="0" t="s">
        <v>7318</v>
      </c>
      <c r="D3711" s="50" t="n">
        <v>4800</v>
      </c>
      <c r="E3711" s="50" t="n">
        <v>4800</v>
      </c>
    </row>
    <row r="3712" customFormat="false" ht="12.75" hidden="false" customHeight="false" outlineLevel="0" collapsed="false">
      <c r="B3712" s="0" t="s">
        <v>7319</v>
      </c>
      <c r="C3712" s="0" t="s">
        <v>7320</v>
      </c>
      <c r="D3712" s="50" t="n">
        <v>4800</v>
      </c>
      <c r="E3712" s="50" t="n">
        <v>4800</v>
      </c>
    </row>
    <row r="3713" customFormat="false" ht="12.75" hidden="false" customHeight="false" outlineLevel="0" collapsed="false">
      <c r="B3713" s="0" t="s">
        <v>7321</v>
      </c>
      <c r="C3713" s="0" t="s">
        <v>7322</v>
      </c>
      <c r="D3713" s="50" t="n">
        <v>4800</v>
      </c>
      <c r="E3713" s="50" t="n">
        <v>4800</v>
      </c>
    </row>
    <row r="3714" customFormat="false" ht="12.75" hidden="false" customHeight="false" outlineLevel="0" collapsed="false">
      <c r="B3714" s="0" t="s">
        <v>7323</v>
      </c>
      <c r="C3714" s="0" t="s">
        <v>7324</v>
      </c>
      <c r="D3714" s="50" t="n">
        <v>4800</v>
      </c>
      <c r="E3714" s="50" t="n">
        <v>4800</v>
      </c>
    </row>
    <row r="3715" customFormat="false" ht="12.75" hidden="false" customHeight="false" outlineLevel="0" collapsed="false">
      <c r="B3715" s="0" t="s">
        <v>7325</v>
      </c>
      <c r="C3715" s="0" t="s">
        <v>7326</v>
      </c>
      <c r="D3715" s="50" t="n">
        <v>4800</v>
      </c>
      <c r="E3715" s="50" t="n">
        <v>4800</v>
      </c>
    </row>
    <row r="3716" customFormat="false" ht="12.75" hidden="false" customHeight="false" outlineLevel="0" collapsed="false">
      <c r="B3716" s="0" t="s">
        <v>7327</v>
      </c>
      <c r="C3716" s="0" t="s">
        <v>7328</v>
      </c>
      <c r="D3716" s="50" t="n">
        <v>4800</v>
      </c>
      <c r="E3716" s="50" t="n">
        <v>4800</v>
      </c>
    </row>
    <row r="3717" customFormat="false" ht="12.75" hidden="false" customHeight="false" outlineLevel="0" collapsed="false">
      <c r="B3717" s="0" t="s">
        <v>7329</v>
      </c>
      <c r="C3717" s="0" t="s">
        <v>7330</v>
      </c>
      <c r="D3717" s="50" t="n">
        <v>4800</v>
      </c>
      <c r="E3717" s="50" t="n">
        <v>4800</v>
      </c>
    </row>
    <row r="3718" customFormat="false" ht="12.75" hidden="false" customHeight="false" outlineLevel="0" collapsed="false">
      <c r="B3718" s="0" t="s">
        <v>7331</v>
      </c>
      <c r="C3718" s="0" t="s">
        <v>7332</v>
      </c>
      <c r="D3718" s="50" t="n">
        <v>4800</v>
      </c>
      <c r="E3718" s="50" t="n">
        <v>4800</v>
      </c>
    </row>
    <row r="3719" customFormat="false" ht="12.75" hidden="false" customHeight="false" outlineLevel="0" collapsed="false">
      <c r="B3719" s="0" t="s">
        <v>7333</v>
      </c>
      <c r="C3719" s="0" t="s">
        <v>7334</v>
      </c>
      <c r="D3719" s="50" t="n">
        <v>4800</v>
      </c>
      <c r="E3719" s="50" t="n">
        <v>4800</v>
      </c>
    </row>
    <row r="3720" customFormat="false" ht="12.75" hidden="false" customHeight="false" outlineLevel="0" collapsed="false">
      <c r="B3720" s="0" t="s">
        <v>7335</v>
      </c>
      <c r="C3720" s="0" t="s">
        <v>7336</v>
      </c>
      <c r="D3720" s="50" t="n">
        <v>4800</v>
      </c>
      <c r="E3720" s="50" t="n">
        <v>4800</v>
      </c>
    </row>
    <row r="3721" customFormat="false" ht="12.75" hidden="false" customHeight="false" outlineLevel="0" collapsed="false">
      <c r="B3721" s="0" t="s">
        <v>7337</v>
      </c>
      <c r="C3721" s="0" t="s">
        <v>7338</v>
      </c>
      <c r="D3721" s="50" t="n">
        <v>4800</v>
      </c>
      <c r="E3721" s="50" t="n">
        <v>4800</v>
      </c>
    </row>
    <row r="3722" customFormat="false" ht="12.75" hidden="false" customHeight="false" outlineLevel="0" collapsed="false">
      <c r="B3722" s="0" t="s">
        <v>7339</v>
      </c>
      <c r="C3722" s="0" t="s">
        <v>7340</v>
      </c>
      <c r="D3722" s="50" t="n">
        <v>4800</v>
      </c>
      <c r="E3722" s="50" t="n">
        <v>4800</v>
      </c>
    </row>
    <row r="3723" customFormat="false" ht="12.75" hidden="false" customHeight="false" outlineLevel="0" collapsed="false">
      <c r="B3723" s="0" t="s">
        <v>7341</v>
      </c>
      <c r="C3723" s="0" t="s">
        <v>7342</v>
      </c>
      <c r="D3723" s="50" t="n">
        <v>4800</v>
      </c>
      <c r="E3723" s="50" t="n">
        <v>4800</v>
      </c>
    </row>
    <row r="3724" customFormat="false" ht="12.75" hidden="false" customHeight="false" outlineLevel="0" collapsed="false">
      <c r="B3724" s="0" t="s">
        <v>7343</v>
      </c>
      <c r="C3724" s="0" t="s">
        <v>7344</v>
      </c>
      <c r="D3724" s="50" t="n">
        <v>4800</v>
      </c>
      <c r="E3724" s="50" t="n">
        <v>4800</v>
      </c>
    </row>
    <row r="3725" customFormat="false" ht="12.75" hidden="false" customHeight="false" outlineLevel="0" collapsed="false">
      <c r="B3725" s="0" t="s">
        <v>7345</v>
      </c>
      <c r="C3725" s="0" t="s">
        <v>7346</v>
      </c>
      <c r="D3725" s="50" t="n">
        <v>4800</v>
      </c>
      <c r="E3725" s="50" t="n">
        <v>4800</v>
      </c>
    </row>
    <row r="3726" customFormat="false" ht="12.75" hidden="false" customHeight="false" outlineLevel="0" collapsed="false">
      <c r="B3726" s="0" t="s">
        <v>7347</v>
      </c>
      <c r="C3726" s="0" t="s">
        <v>7348</v>
      </c>
      <c r="D3726" s="50" t="n">
        <v>4800</v>
      </c>
      <c r="E3726" s="50" t="n">
        <v>4800</v>
      </c>
    </row>
    <row r="3727" customFormat="false" ht="12.75" hidden="false" customHeight="false" outlineLevel="0" collapsed="false">
      <c r="B3727" s="0" t="s">
        <v>7349</v>
      </c>
      <c r="C3727" s="0" t="s">
        <v>7350</v>
      </c>
      <c r="D3727" s="50" t="n">
        <v>4800</v>
      </c>
      <c r="E3727" s="50" t="n">
        <v>4800</v>
      </c>
    </row>
    <row r="3728" customFormat="false" ht="12.75" hidden="false" customHeight="false" outlineLevel="0" collapsed="false">
      <c r="B3728" s="0" t="s">
        <v>7351</v>
      </c>
      <c r="C3728" s="0" t="s">
        <v>7352</v>
      </c>
      <c r="D3728" s="50" t="n">
        <v>4800</v>
      </c>
      <c r="E3728" s="50" t="n">
        <v>4800</v>
      </c>
    </row>
    <row r="3729" customFormat="false" ht="12.75" hidden="false" customHeight="false" outlineLevel="0" collapsed="false">
      <c r="B3729" s="0" t="s">
        <v>7353</v>
      </c>
      <c r="C3729" s="0" t="s">
        <v>7354</v>
      </c>
      <c r="D3729" s="50" t="n">
        <v>4800</v>
      </c>
      <c r="E3729" s="50" t="n">
        <v>4800</v>
      </c>
    </row>
    <row r="3730" customFormat="false" ht="12.75" hidden="false" customHeight="false" outlineLevel="0" collapsed="false">
      <c r="B3730" s="0" t="s">
        <v>7355</v>
      </c>
      <c r="C3730" s="0" t="s">
        <v>7356</v>
      </c>
      <c r="D3730" s="50" t="n">
        <v>4800</v>
      </c>
      <c r="E3730" s="50" t="n">
        <v>4800</v>
      </c>
    </row>
    <row r="3731" customFormat="false" ht="12.75" hidden="false" customHeight="false" outlineLevel="0" collapsed="false">
      <c r="B3731" s="0" t="s">
        <v>7357</v>
      </c>
      <c r="C3731" s="0" t="s">
        <v>7358</v>
      </c>
      <c r="D3731" s="50" t="n">
        <v>4800</v>
      </c>
      <c r="E3731" s="50" t="n">
        <v>4800</v>
      </c>
    </row>
    <row r="3732" customFormat="false" ht="12.75" hidden="false" customHeight="false" outlineLevel="0" collapsed="false">
      <c r="B3732" s="0" t="s">
        <v>7359</v>
      </c>
      <c r="C3732" s="0" t="s">
        <v>7360</v>
      </c>
      <c r="D3732" s="50" t="n">
        <v>4800</v>
      </c>
      <c r="E3732" s="50" t="n">
        <v>4800</v>
      </c>
    </row>
    <row r="3733" customFormat="false" ht="12.75" hidden="false" customHeight="false" outlineLevel="0" collapsed="false">
      <c r="B3733" s="0" t="s">
        <v>7361</v>
      </c>
      <c r="C3733" s="0" t="s">
        <v>7362</v>
      </c>
      <c r="D3733" s="50" t="n">
        <v>4800</v>
      </c>
      <c r="E3733" s="50" t="n">
        <v>4800</v>
      </c>
    </row>
    <row r="3734" customFormat="false" ht="12.75" hidden="false" customHeight="false" outlineLevel="0" collapsed="false">
      <c r="B3734" s="0" t="s">
        <v>7363</v>
      </c>
      <c r="C3734" s="0" t="s">
        <v>7364</v>
      </c>
      <c r="D3734" s="50" t="n">
        <v>4800</v>
      </c>
      <c r="E3734" s="50" t="n">
        <v>4800</v>
      </c>
    </row>
    <row r="3735" customFormat="false" ht="12.75" hidden="false" customHeight="false" outlineLevel="0" collapsed="false">
      <c r="B3735" s="0" t="s">
        <v>7365</v>
      </c>
      <c r="C3735" s="0" t="s">
        <v>7366</v>
      </c>
      <c r="D3735" s="50" t="n">
        <v>4800</v>
      </c>
      <c r="E3735" s="50" t="n">
        <v>4800</v>
      </c>
    </row>
    <row r="3736" customFormat="false" ht="12.75" hidden="false" customHeight="false" outlineLevel="0" collapsed="false">
      <c r="B3736" s="0" t="s">
        <v>7367</v>
      </c>
      <c r="C3736" s="0" t="s">
        <v>7368</v>
      </c>
      <c r="D3736" s="50" t="n">
        <v>4800</v>
      </c>
      <c r="E3736" s="50" t="n">
        <v>4800</v>
      </c>
    </row>
    <row r="3737" customFormat="false" ht="12.75" hidden="false" customHeight="false" outlineLevel="0" collapsed="false">
      <c r="B3737" s="0" t="s">
        <v>7369</v>
      </c>
      <c r="C3737" s="0" t="s">
        <v>7370</v>
      </c>
      <c r="D3737" s="50" t="n">
        <v>4800</v>
      </c>
      <c r="E3737" s="50" t="n">
        <v>4800</v>
      </c>
    </row>
    <row r="3738" customFormat="false" ht="12.75" hidden="false" customHeight="false" outlineLevel="0" collapsed="false">
      <c r="B3738" s="0" t="s">
        <v>7371</v>
      </c>
      <c r="C3738" s="0" t="s">
        <v>7372</v>
      </c>
      <c r="D3738" s="50" t="n">
        <v>4800</v>
      </c>
      <c r="E3738" s="50" t="n">
        <v>4800</v>
      </c>
    </row>
    <row r="3739" customFormat="false" ht="12.75" hidden="false" customHeight="false" outlineLevel="0" collapsed="false">
      <c r="B3739" s="0" t="s">
        <v>7373</v>
      </c>
      <c r="C3739" s="0" t="s">
        <v>7374</v>
      </c>
      <c r="D3739" s="50" t="n">
        <v>4800</v>
      </c>
      <c r="E3739" s="50" t="n">
        <v>4800</v>
      </c>
    </row>
    <row r="3740" customFormat="false" ht="12.75" hidden="false" customHeight="false" outlineLevel="0" collapsed="false">
      <c r="B3740" s="0" t="s">
        <v>7375</v>
      </c>
      <c r="C3740" s="0" t="s">
        <v>7376</v>
      </c>
      <c r="D3740" s="50" t="n">
        <v>4800</v>
      </c>
      <c r="E3740" s="50" t="n">
        <v>4800</v>
      </c>
    </row>
    <row r="3741" customFormat="false" ht="12.75" hidden="false" customHeight="false" outlineLevel="0" collapsed="false">
      <c r="B3741" s="0" t="s">
        <v>7377</v>
      </c>
      <c r="C3741" s="0" t="s">
        <v>7378</v>
      </c>
      <c r="D3741" s="50" t="n">
        <v>4800</v>
      </c>
      <c r="E3741" s="50" t="n">
        <v>4800</v>
      </c>
    </row>
    <row r="3742" customFormat="false" ht="12.75" hidden="false" customHeight="false" outlineLevel="0" collapsed="false">
      <c r="B3742" s="0" t="s">
        <v>7379</v>
      </c>
      <c r="C3742" s="0" t="s">
        <v>7380</v>
      </c>
      <c r="D3742" s="50" t="n">
        <v>4800</v>
      </c>
      <c r="E3742" s="50" t="n">
        <v>4800</v>
      </c>
    </row>
    <row r="3743" customFormat="false" ht="12.75" hidden="false" customHeight="false" outlineLevel="0" collapsed="false">
      <c r="B3743" s="0" t="s">
        <v>7381</v>
      </c>
      <c r="C3743" s="0" t="s">
        <v>7382</v>
      </c>
      <c r="D3743" s="50" t="n">
        <v>4800</v>
      </c>
      <c r="E3743" s="50" t="n">
        <v>4800</v>
      </c>
    </row>
    <row r="3744" customFormat="false" ht="12.75" hidden="false" customHeight="false" outlineLevel="0" collapsed="false">
      <c r="B3744" s="0" t="s">
        <v>7383</v>
      </c>
      <c r="C3744" s="0" t="s">
        <v>7384</v>
      </c>
      <c r="D3744" s="50" t="n">
        <v>4800</v>
      </c>
      <c r="E3744" s="50" t="n">
        <v>4800</v>
      </c>
    </row>
    <row r="3745" customFormat="false" ht="12.75" hidden="false" customHeight="false" outlineLevel="0" collapsed="false">
      <c r="B3745" s="0" t="s">
        <v>7385</v>
      </c>
      <c r="C3745" s="0" t="s">
        <v>7386</v>
      </c>
      <c r="D3745" s="50" t="n">
        <v>4800</v>
      </c>
      <c r="E3745" s="50" t="n">
        <v>4800</v>
      </c>
    </row>
    <row r="3746" customFormat="false" ht="12.75" hidden="false" customHeight="false" outlineLevel="0" collapsed="false">
      <c r="B3746" s="0" t="s">
        <v>7387</v>
      </c>
      <c r="C3746" s="0" t="s">
        <v>7388</v>
      </c>
      <c r="D3746" s="50" t="n">
        <v>4800</v>
      </c>
      <c r="E3746" s="50" t="n">
        <v>4800</v>
      </c>
    </row>
    <row r="3747" customFormat="false" ht="12.75" hidden="false" customHeight="false" outlineLevel="0" collapsed="false">
      <c r="B3747" s="0" t="s">
        <v>7389</v>
      </c>
      <c r="C3747" s="0" t="s">
        <v>7390</v>
      </c>
      <c r="D3747" s="50" t="n">
        <v>4800</v>
      </c>
      <c r="E3747" s="50" t="n">
        <v>4800</v>
      </c>
    </row>
    <row r="3748" customFormat="false" ht="12.75" hidden="false" customHeight="false" outlineLevel="0" collapsed="false">
      <c r="B3748" s="0" t="s">
        <v>7391</v>
      </c>
      <c r="C3748" s="0" t="s">
        <v>7392</v>
      </c>
      <c r="D3748" s="50" t="n">
        <v>4800</v>
      </c>
      <c r="E3748" s="50" t="n">
        <v>4800</v>
      </c>
    </row>
    <row r="3749" customFormat="false" ht="12.75" hidden="false" customHeight="false" outlineLevel="0" collapsed="false">
      <c r="B3749" s="0" t="s">
        <v>7393</v>
      </c>
      <c r="C3749" s="0" t="s">
        <v>7394</v>
      </c>
      <c r="D3749" s="50" t="n">
        <v>4800</v>
      </c>
      <c r="E3749" s="50" t="n">
        <v>4800</v>
      </c>
    </row>
    <row r="3750" customFormat="false" ht="12.75" hidden="false" customHeight="false" outlineLevel="0" collapsed="false">
      <c r="B3750" s="0" t="s">
        <v>7395</v>
      </c>
      <c r="C3750" s="0" t="s">
        <v>7396</v>
      </c>
      <c r="D3750" s="50" t="n">
        <v>4800</v>
      </c>
      <c r="E3750" s="50" t="n">
        <v>4800</v>
      </c>
    </row>
    <row r="3751" customFormat="false" ht="12.75" hidden="false" customHeight="false" outlineLevel="0" collapsed="false">
      <c r="B3751" s="0" t="s">
        <v>7397</v>
      </c>
      <c r="C3751" s="0" t="s">
        <v>7398</v>
      </c>
      <c r="D3751" s="50" t="n">
        <v>4800</v>
      </c>
      <c r="E3751" s="50" t="n">
        <v>4800</v>
      </c>
    </row>
    <row r="3752" customFormat="false" ht="12.75" hidden="false" customHeight="false" outlineLevel="0" collapsed="false">
      <c r="B3752" s="0" t="s">
        <v>7399</v>
      </c>
      <c r="C3752" s="0" t="s">
        <v>7400</v>
      </c>
      <c r="D3752" s="50" t="n">
        <v>4800</v>
      </c>
      <c r="E3752" s="50" t="n">
        <v>4800</v>
      </c>
    </row>
    <row r="3753" customFormat="false" ht="12.75" hidden="false" customHeight="false" outlineLevel="0" collapsed="false">
      <c r="B3753" s="0" t="s">
        <v>7401</v>
      </c>
      <c r="C3753" s="0" t="s">
        <v>7402</v>
      </c>
      <c r="D3753" s="50" t="n">
        <v>4800</v>
      </c>
      <c r="E3753" s="50" t="n">
        <v>4800</v>
      </c>
    </row>
    <row r="3754" customFormat="false" ht="12.75" hidden="false" customHeight="false" outlineLevel="0" collapsed="false">
      <c r="B3754" s="0" t="s">
        <v>7403</v>
      </c>
      <c r="C3754" s="0" t="s">
        <v>7404</v>
      </c>
      <c r="D3754" s="50" t="n">
        <v>4800</v>
      </c>
      <c r="E3754" s="50" t="n">
        <v>4800</v>
      </c>
    </row>
    <row r="3755" customFormat="false" ht="12.75" hidden="false" customHeight="false" outlineLevel="0" collapsed="false">
      <c r="B3755" s="0" t="s">
        <v>7405</v>
      </c>
      <c r="C3755" s="0" t="s">
        <v>7406</v>
      </c>
      <c r="D3755" s="50" t="n">
        <v>4800</v>
      </c>
      <c r="E3755" s="50" t="n">
        <v>4800</v>
      </c>
    </row>
    <row r="3756" customFormat="false" ht="12.75" hidden="false" customHeight="false" outlineLevel="0" collapsed="false">
      <c r="B3756" s="0" t="s">
        <v>7407</v>
      </c>
      <c r="C3756" s="0" t="s">
        <v>7408</v>
      </c>
      <c r="D3756" s="50" t="n">
        <v>4800</v>
      </c>
      <c r="E3756" s="50" t="n">
        <v>4800</v>
      </c>
    </row>
    <row r="3757" customFormat="false" ht="12.75" hidden="false" customHeight="false" outlineLevel="0" collapsed="false">
      <c r="B3757" s="0" t="s">
        <v>7409</v>
      </c>
      <c r="C3757" s="0" t="s">
        <v>7410</v>
      </c>
      <c r="D3757" s="50" t="n">
        <v>4800</v>
      </c>
      <c r="E3757" s="50" t="n">
        <v>4800</v>
      </c>
    </row>
    <row r="3758" customFormat="false" ht="12.75" hidden="false" customHeight="false" outlineLevel="0" collapsed="false">
      <c r="B3758" s="0" t="s">
        <v>7411</v>
      </c>
      <c r="C3758" s="0" t="s">
        <v>7412</v>
      </c>
      <c r="D3758" s="50" t="n">
        <v>4800</v>
      </c>
      <c r="E3758" s="50" t="n">
        <v>4800</v>
      </c>
    </row>
    <row r="3759" customFormat="false" ht="12.75" hidden="false" customHeight="false" outlineLevel="0" collapsed="false">
      <c r="B3759" s="0" t="s">
        <v>7413</v>
      </c>
      <c r="C3759" s="0" t="s">
        <v>7414</v>
      </c>
      <c r="D3759" s="50" t="n">
        <v>4800</v>
      </c>
      <c r="E3759" s="50" t="n">
        <v>4800</v>
      </c>
    </row>
    <row r="3760" customFormat="false" ht="12.75" hidden="false" customHeight="false" outlineLevel="0" collapsed="false">
      <c r="B3760" s="0" t="s">
        <v>7415</v>
      </c>
      <c r="C3760" s="0" t="s">
        <v>7416</v>
      </c>
      <c r="D3760" s="50" t="n">
        <v>4800</v>
      </c>
      <c r="E3760" s="50" t="n">
        <v>4800</v>
      </c>
    </row>
    <row r="3761" customFormat="false" ht="12.75" hidden="false" customHeight="false" outlineLevel="0" collapsed="false">
      <c r="B3761" s="0" t="s">
        <v>7417</v>
      </c>
      <c r="C3761" s="0" t="s">
        <v>7418</v>
      </c>
      <c r="D3761" s="50" t="n">
        <v>4800</v>
      </c>
      <c r="E3761" s="50" t="n">
        <v>4800</v>
      </c>
    </row>
    <row r="3762" customFormat="false" ht="12.75" hidden="false" customHeight="false" outlineLevel="0" collapsed="false">
      <c r="B3762" s="0" t="s">
        <v>7419</v>
      </c>
      <c r="C3762" s="0" t="s">
        <v>7420</v>
      </c>
      <c r="D3762" s="50" t="n">
        <v>4800</v>
      </c>
      <c r="E3762" s="50" t="n">
        <v>4800</v>
      </c>
    </row>
    <row r="3763" customFormat="false" ht="12.75" hidden="false" customHeight="false" outlineLevel="0" collapsed="false">
      <c r="B3763" s="0" t="s">
        <v>7421</v>
      </c>
      <c r="C3763" s="0" t="s">
        <v>7422</v>
      </c>
      <c r="D3763" s="50" t="n">
        <v>4800</v>
      </c>
      <c r="E3763" s="50" t="n">
        <v>4800</v>
      </c>
    </row>
    <row r="3764" customFormat="false" ht="12.75" hidden="false" customHeight="false" outlineLevel="0" collapsed="false">
      <c r="B3764" s="0" t="s">
        <v>7423</v>
      </c>
      <c r="C3764" s="0" t="s">
        <v>7424</v>
      </c>
      <c r="D3764" s="50" t="n">
        <v>4800</v>
      </c>
      <c r="E3764" s="50" t="n">
        <v>4800</v>
      </c>
    </row>
    <row r="3765" customFormat="false" ht="12.75" hidden="false" customHeight="false" outlineLevel="0" collapsed="false">
      <c r="B3765" s="0" t="s">
        <v>7425</v>
      </c>
      <c r="C3765" s="0" t="s">
        <v>7426</v>
      </c>
      <c r="D3765" s="50" t="n">
        <v>4800</v>
      </c>
      <c r="E3765" s="50" t="n">
        <v>4800</v>
      </c>
    </row>
    <row r="3766" customFormat="false" ht="12.75" hidden="false" customHeight="false" outlineLevel="0" collapsed="false">
      <c r="B3766" s="0" t="s">
        <v>7427</v>
      </c>
      <c r="C3766" s="0" t="s">
        <v>7428</v>
      </c>
      <c r="D3766" s="50" t="n">
        <v>4800</v>
      </c>
      <c r="E3766" s="50" t="n">
        <v>4800</v>
      </c>
    </row>
    <row r="3767" customFormat="false" ht="12.75" hidden="false" customHeight="false" outlineLevel="0" collapsed="false">
      <c r="B3767" s="0" t="s">
        <v>7429</v>
      </c>
      <c r="C3767" s="0" t="s">
        <v>7430</v>
      </c>
      <c r="D3767" s="50" t="n">
        <v>4800</v>
      </c>
      <c r="E3767" s="50" t="n">
        <v>4800</v>
      </c>
    </row>
    <row r="3768" customFormat="false" ht="12.75" hidden="false" customHeight="false" outlineLevel="0" collapsed="false">
      <c r="B3768" s="0" t="s">
        <v>7431</v>
      </c>
      <c r="C3768" s="0" t="s">
        <v>7432</v>
      </c>
      <c r="D3768" s="50" t="n">
        <v>4800</v>
      </c>
      <c r="E3768" s="50" t="n">
        <v>4800</v>
      </c>
    </row>
    <row r="3769" customFormat="false" ht="12.75" hidden="false" customHeight="false" outlineLevel="0" collapsed="false">
      <c r="B3769" s="0" t="s">
        <v>7433</v>
      </c>
      <c r="C3769" s="0" t="s">
        <v>7434</v>
      </c>
      <c r="D3769" s="50" t="n">
        <v>4800</v>
      </c>
      <c r="E3769" s="50" t="n">
        <v>4800</v>
      </c>
    </row>
    <row r="3770" customFormat="false" ht="12.75" hidden="false" customHeight="false" outlineLevel="0" collapsed="false">
      <c r="B3770" s="0" t="s">
        <v>7435</v>
      </c>
      <c r="C3770" s="0" t="s">
        <v>7436</v>
      </c>
      <c r="D3770" s="50" t="n">
        <v>4800</v>
      </c>
      <c r="E3770" s="50" t="n">
        <v>4800</v>
      </c>
    </row>
    <row r="3771" customFormat="false" ht="12.75" hidden="false" customHeight="false" outlineLevel="0" collapsed="false">
      <c r="B3771" s="0" t="s">
        <v>7437</v>
      </c>
      <c r="C3771" s="0" t="s">
        <v>7438</v>
      </c>
      <c r="D3771" s="50" t="n">
        <v>4800</v>
      </c>
      <c r="E3771" s="50" t="n">
        <v>4800</v>
      </c>
    </row>
    <row r="3772" customFormat="false" ht="12.75" hidden="false" customHeight="false" outlineLevel="0" collapsed="false">
      <c r="B3772" s="0" t="s">
        <v>7439</v>
      </c>
      <c r="C3772" s="0" t="s">
        <v>7440</v>
      </c>
      <c r="D3772" s="50" t="n">
        <v>4800</v>
      </c>
      <c r="E3772" s="50" t="n">
        <v>4800</v>
      </c>
    </row>
    <row r="3773" customFormat="false" ht="12.75" hidden="false" customHeight="false" outlineLevel="0" collapsed="false">
      <c r="B3773" s="0" t="s">
        <v>7441</v>
      </c>
      <c r="C3773" s="0" t="s">
        <v>7442</v>
      </c>
      <c r="D3773" s="50" t="n">
        <v>4800</v>
      </c>
      <c r="E3773" s="50" t="n">
        <v>4800</v>
      </c>
    </row>
    <row r="3774" customFormat="false" ht="12.75" hidden="false" customHeight="false" outlineLevel="0" collapsed="false">
      <c r="B3774" s="0" t="s">
        <v>7443</v>
      </c>
      <c r="C3774" s="0" t="s">
        <v>7444</v>
      </c>
      <c r="D3774" s="50" t="n">
        <v>4800</v>
      </c>
      <c r="E3774" s="50" t="n">
        <v>4800</v>
      </c>
    </row>
    <row r="3775" customFormat="false" ht="12.75" hidden="false" customHeight="false" outlineLevel="0" collapsed="false">
      <c r="B3775" s="0" t="s">
        <v>7445</v>
      </c>
      <c r="C3775" s="0" t="s">
        <v>7446</v>
      </c>
      <c r="D3775" s="50" t="n">
        <v>4800</v>
      </c>
      <c r="E3775" s="50" t="n">
        <v>4800</v>
      </c>
    </row>
    <row r="3776" customFormat="false" ht="12.75" hidden="false" customHeight="false" outlineLevel="0" collapsed="false">
      <c r="B3776" s="0" t="s">
        <v>7447</v>
      </c>
      <c r="C3776" s="0" t="s">
        <v>7448</v>
      </c>
      <c r="D3776" s="50" t="n">
        <v>4800</v>
      </c>
      <c r="E3776" s="50" t="n">
        <v>4800</v>
      </c>
    </row>
    <row r="3777" customFormat="false" ht="12.75" hidden="false" customHeight="false" outlineLevel="0" collapsed="false">
      <c r="B3777" s="0" t="s">
        <v>7449</v>
      </c>
      <c r="C3777" s="0" t="s">
        <v>7450</v>
      </c>
      <c r="D3777" s="50" t="n">
        <v>4800</v>
      </c>
      <c r="E3777" s="50" t="n">
        <v>4800</v>
      </c>
    </row>
    <row r="3778" customFormat="false" ht="12.75" hidden="false" customHeight="false" outlineLevel="0" collapsed="false">
      <c r="B3778" s="0" t="s">
        <v>7451</v>
      </c>
      <c r="C3778" s="0" t="s">
        <v>7452</v>
      </c>
      <c r="D3778" s="50" t="n">
        <v>4800</v>
      </c>
      <c r="E3778" s="50" t="n">
        <v>4800</v>
      </c>
    </row>
    <row r="3779" customFormat="false" ht="12.75" hidden="false" customHeight="false" outlineLevel="0" collapsed="false">
      <c r="B3779" s="0" t="s">
        <v>7453</v>
      </c>
      <c r="C3779" s="0" t="s">
        <v>7454</v>
      </c>
      <c r="D3779" s="50" t="n">
        <v>4800</v>
      </c>
      <c r="E3779" s="50" t="n">
        <v>4800</v>
      </c>
    </row>
    <row r="3780" customFormat="false" ht="12.75" hidden="false" customHeight="false" outlineLevel="0" collapsed="false">
      <c r="B3780" s="0" t="s">
        <v>7455</v>
      </c>
      <c r="C3780" s="0" t="s">
        <v>7456</v>
      </c>
      <c r="D3780" s="50" t="n">
        <v>4800</v>
      </c>
      <c r="E3780" s="50" t="n">
        <v>4800</v>
      </c>
    </row>
    <row r="3781" customFormat="false" ht="12.75" hidden="false" customHeight="false" outlineLevel="0" collapsed="false">
      <c r="B3781" s="0" t="s">
        <v>7457</v>
      </c>
      <c r="C3781" s="0" t="s">
        <v>7458</v>
      </c>
      <c r="D3781" s="50" t="n">
        <v>4800</v>
      </c>
      <c r="E3781" s="50" t="n">
        <v>4800</v>
      </c>
    </row>
    <row r="3782" customFormat="false" ht="12.75" hidden="false" customHeight="false" outlineLevel="0" collapsed="false">
      <c r="B3782" s="0" t="s">
        <v>7459</v>
      </c>
      <c r="C3782" s="0" t="s">
        <v>7460</v>
      </c>
      <c r="D3782" s="50" t="n">
        <v>4800</v>
      </c>
      <c r="E3782" s="50" t="n">
        <v>4800</v>
      </c>
    </row>
    <row r="3783" customFormat="false" ht="12.75" hidden="false" customHeight="false" outlineLevel="0" collapsed="false">
      <c r="B3783" s="0" t="s">
        <v>7461</v>
      </c>
      <c r="C3783" s="0" t="s">
        <v>7462</v>
      </c>
      <c r="D3783" s="50" t="n">
        <v>4800</v>
      </c>
      <c r="E3783" s="50" t="n">
        <v>4800</v>
      </c>
    </row>
    <row r="3784" customFormat="false" ht="12.75" hidden="false" customHeight="false" outlineLevel="0" collapsed="false">
      <c r="B3784" s="0" t="s">
        <v>7463</v>
      </c>
      <c r="C3784" s="0" t="s">
        <v>7464</v>
      </c>
      <c r="D3784" s="50" t="n">
        <v>4800</v>
      </c>
      <c r="E3784" s="50" t="n">
        <v>4800</v>
      </c>
    </row>
    <row r="3785" customFormat="false" ht="12.75" hidden="false" customHeight="false" outlineLevel="0" collapsed="false">
      <c r="B3785" s="0" t="s">
        <v>7465</v>
      </c>
      <c r="C3785" s="0" t="s">
        <v>7466</v>
      </c>
      <c r="D3785" s="50" t="n">
        <v>4800</v>
      </c>
      <c r="E3785" s="50" t="n">
        <v>4800</v>
      </c>
    </row>
    <row r="3786" customFormat="false" ht="12.75" hidden="false" customHeight="false" outlineLevel="0" collapsed="false">
      <c r="B3786" s="0" t="s">
        <v>7467</v>
      </c>
      <c r="C3786" s="0" t="s">
        <v>7468</v>
      </c>
      <c r="D3786" s="50" t="n">
        <v>4800</v>
      </c>
      <c r="E3786" s="50" t="n">
        <v>4800</v>
      </c>
    </row>
    <row r="3787" customFormat="false" ht="12.75" hidden="false" customHeight="false" outlineLevel="0" collapsed="false">
      <c r="B3787" s="0" t="s">
        <v>7469</v>
      </c>
      <c r="C3787" s="0" t="s">
        <v>7470</v>
      </c>
      <c r="D3787" s="50" t="n">
        <v>4800</v>
      </c>
      <c r="E3787" s="50" t="n">
        <v>4800</v>
      </c>
    </row>
    <row r="3788" customFormat="false" ht="12.75" hidden="false" customHeight="false" outlineLevel="0" collapsed="false">
      <c r="B3788" s="0" t="s">
        <v>7471</v>
      </c>
      <c r="C3788" s="0" t="s">
        <v>7472</v>
      </c>
      <c r="D3788" s="50" t="n">
        <v>4800</v>
      </c>
      <c r="E3788" s="50" t="n">
        <v>4800</v>
      </c>
    </row>
    <row r="3789" customFormat="false" ht="12.75" hidden="false" customHeight="false" outlineLevel="0" collapsed="false">
      <c r="B3789" s="0" t="s">
        <v>7473</v>
      </c>
      <c r="C3789" s="0" t="s">
        <v>7474</v>
      </c>
      <c r="D3789" s="50" t="n">
        <v>4800</v>
      </c>
      <c r="E3789" s="50" t="n">
        <v>4800</v>
      </c>
    </row>
    <row r="3790" customFormat="false" ht="12.75" hidden="false" customHeight="false" outlineLevel="0" collapsed="false">
      <c r="B3790" s="0" t="s">
        <v>7475</v>
      </c>
      <c r="C3790" s="0" t="s">
        <v>7476</v>
      </c>
      <c r="D3790" s="50" t="n">
        <v>4800</v>
      </c>
      <c r="E3790" s="50" t="n">
        <v>4800</v>
      </c>
    </row>
    <row r="3791" customFormat="false" ht="12.75" hidden="false" customHeight="false" outlineLevel="0" collapsed="false">
      <c r="B3791" s="0" t="s">
        <v>7477</v>
      </c>
      <c r="C3791" s="0" t="s">
        <v>7478</v>
      </c>
      <c r="D3791" s="50" t="n">
        <v>4800</v>
      </c>
      <c r="E3791" s="50" t="n">
        <v>4800</v>
      </c>
    </row>
    <row r="3792" customFormat="false" ht="12.75" hidden="false" customHeight="false" outlineLevel="0" collapsed="false">
      <c r="B3792" s="0" t="s">
        <v>7479</v>
      </c>
      <c r="C3792" s="0" t="s">
        <v>7480</v>
      </c>
      <c r="D3792" s="50" t="n">
        <v>4800</v>
      </c>
      <c r="E3792" s="50" t="n">
        <v>4800</v>
      </c>
    </row>
    <row r="3793" customFormat="false" ht="12.75" hidden="false" customHeight="false" outlineLevel="0" collapsed="false">
      <c r="B3793" s="0" t="s">
        <v>7481</v>
      </c>
      <c r="C3793" s="0" t="s">
        <v>7482</v>
      </c>
      <c r="D3793" s="50" t="n">
        <v>4800</v>
      </c>
      <c r="E3793" s="50" t="n">
        <v>4800</v>
      </c>
    </row>
    <row r="3794" customFormat="false" ht="12.75" hidden="false" customHeight="false" outlineLevel="0" collapsed="false">
      <c r="B3794" s="0" t="s">
        <v>7483</v>
      </c>
      <c r="C3794" s="0" t="s">
        <v>7484</v>
      </c>
      <c r="D3794" s="50" t="n">
        <v>4800</v>
      </c>
      <c r="E3794" s="50" t="n">
        <v>4800</v>
      </c>
    </row>
    <row r="3795" customFormat="false" ht="12.75" hidden="false" customHeight="false" outlineLevel="0" collapsed="false">
      <c r="B3795" s="0" t="s">
        <v>7485</v>
      </c>
      <c r="C3795" s="0" t="s">
        <v>7486</v>
      </c>
      <c r="D3795" s="50" t="n">
        <v>4800</v>
      </c>
      <c r="E3795" s="50" t="n">
        <v>4800</v>
      </c>
    </row>
    <row r="3796" customFormat="false" ht="12.75" hidden="false" customHeight="false" outlineLevel="0" collapsed="false">
      <c r="B3796" s="0" t="s">
        <v>7487</v>
      </c>
      <c r="C3796" s="0" t="s">
        <v>7488</v>
      </c>
      <c r="D3796" s="50" t="n">
        <v>4800</v>
      </c>
      <c r="E3796" s="50" t="n">
        <v>4800</v>
      </c>
    </row>
    <row r="3797" customFormat="false" ht="12.75" hidden="false" customHeight="false" outlineLevel="0" collapsed="false">
      <c r="B3797" s="0" t="s">
        <v>7489</v>
      </c>
      <c r="C3797" s="0" t="s">
        <v>7490</v>
      </c>
      <c r="D3797" s="50" t="n">
        <v>4800</v>
      </c>
      <c r="E3797" s="50" t="n">
        <v>4800</v>
      </c>
    </row>
    <row r="3798" customFormat="false" ht="12.75" hidden="false" customHeight="false" outlineLevel="0" collapsed="false">
      <c r="B3798" s="0" t="s">
        <v>7491</v>
      </c>
      <c r="C3798" s="0" t="s">
        <v>7492</v>
      </c>
      <c r="D3798" s="50" t="n">
        <v>4800</v>
      </c>
      <c r="E3798" s="50" t="n">
        <v>4800</v>
      </c>
    </row>
    <row r="3799" customFormat="false" ht="12.75" hidden="false" customHeight="false" outlineLevel="0" collapsed="false">
      <c r="B3799" s="0" t="s">
        <v>7493</v>
      </c>
      <c r="C3799" s="0" t="s">
        <v>7494</v>
      </c>
      <c r="D3799" s="50" t="n">
        <v>4800</v>
      </c>
      <c r="E3799" s="50" t="n">
        <v>4800</v>
      </c>
    </row>
    <row r="3800" customFormat="false" ht="12.75" hidden="false" customHeight="false" outlineLevel="0" collapsed="false">
      <c r="B3800" s="0" t="s">
        <v>7495</v>
      </c>
      <c r="C3800" s="0" t="s">
        <v>7496</v>
      </c>
      <c r="D3800" s="50" t="n">
        <v>4800</v>
      </c>
      <c r="E3800" s="50" t="n">
        <v>4800</v>
      </c>
    </row>
    <row r="3801" customFormat="false" ht="12.75" hidden="false" customHeight="false" outlineLevel="0" collapsed="false">
      <c r="B3801" s="0" t="s">
        <v>7497</v>
      </c>
      <c r="C3801" s="0" t="s">
        <v>7498</v>
      </c>
      <c r="D3801" s="50" t="n">
        <v>4800</v>
      </c>
      <c r="E3801" s="50" t="n">
        <v>4800</v>
      </c>
    </row>
    <row r="3802" customFormat="false" ht="12.75" hidden="false" customHeight="false" outlineLevel="0" collapsed="false">
      <c r="B3802" s="0" t="s">
        <v>7499</v>
      </c>
      <c r="C3802" s="0" t="s">
        <v>7500</v>
      </c>
      <c r="D3802" s="50" t="n">
        <v>4800</v>
      </c>
      <c r="E3802" s="50" t="n">
        <v>4800</v>
      </c>
    </row>
    <row r="3803" customFormat="false" ht="12.75" hidden="false" customHeight="false" outlineLevel="0" collapsed="false">
      <c r="B3803" s="0" t="s">
        <v>7501</v>
      </c>
      <c r="C3803" s="0" t="s">
        <v>7502</v>
      </c>
      <c r="D3803" s="50" t="n">
        <v>4800</v>
      </c>
      <c r="E3803" s="50" t="n">
        <v>4800</v>
      </c>
    </row>
    <row r="3804" customFormat="false" ht="12.75" hidden="false" customHeight="false" outlineLevel="0" collapsed="false">
      <c r="B3804" s="0" t="s">
        <v>7503</v>
      </c>
      <c r="C3804" s="0" t="s">
        <v>7504</v>
      </c>
      <c r="D3804" s="50" t="n">
        <v>4800</v>
      </c>
      <c r="E3804" s="50" t="n">
        <v>4800</v>
      </c>
    </row>
    <row r="3805" customFormat="false" ht="12.75" hidden="false" customHeight="false" outlineLevel="0" collapsed="false">
      <c r="B3805" s="0" t="s">
        <v>7505</v>
      </c>
      <c r="C3805" s="0" t="s">
        <v>7506</v>
      </c>
      <c r="D3805" s="50" t="n">
        <v>4800</v>
      </c>
      <c r="E3805" s="50" t="n">
        <v>4800</v>
      </c>
    </row>
    <row r="3806" customFormat="false" ht="12.75" hidden="false" customHeight="false" outlineLevel="0" collapsed="false">
      <c r="B3806" s="0" t="s">
        <v>7507</v>
      </c>
      <c r="C3806" s="0" t="s">
        <v>7508</v>
      </c>
      <c r="D3806" s="50" t="n">
        <v>4800</v>
      </c>
      <c r="E3806" s="50" t="n">
        <v>4800</v>
      </c>
    </row>
    <row r="3807" customFormat="false" ht="12.75" hidden="false" customHeight="false" outlineLevel="0" collapsed="false">
      <c r="B3807" s="0" t="s">
        <v>7509</v>
      </c>
      <c r="C3807" s="0" t="s">
        <v>7510</v>
      </c>
      <c r="D3807" s="50" t="n">
        <v>4800</v>
      </c>
      <c r="E3807" s="50" t="n">
        <v>4800</v>
      </c>
    </row>
    <row r="3808" customFormat="false" ht="12.75" hidden="false" customHeight="false" outlineLevel="0" collapsed="false">
      <c r="B3808" s="0" t="s">
        <v>7511</v>
      </c>
      <c r="C3808" s="0" t="s">
        <v>7512</v>
      </c>
      <c r="D3808" s="50" t="n">
        <v>4800</v>
      </c>
      <c r="E3808" s="50" t="n">
        <v>4800</v>
      </c>
    </row>
    <row r="3809" customFormat="false" ht="12.75" hidden="false" customHeight="false" outlineLevel="0" collapsed="false">
      <c r="B3809" s="0" t="s">
        <v>7513</v>
      </c>
      <c r="C3809" s="0" t="s">
        <v>7514</v>
      </c>
      <c r="D3809" s="50" t="n">
        <v>4800</v>
      </c>
      <c r="E3809" s="50" t="n">
        <v>4800</v>
      </c>
    </row>
    <row r="3810" customFormat="false" ht="12.75" hidden="false" customHeight="false" outlineLevel="0" collapsed="false">
      <c r="B3810" s="0" t="s">
        <v>7515</v>
      </c>
      <c r="C3810" s="0" t="s">
        <v>7516</v>
      </c>
      <c r="D3810" s="50" t="n">
        <v>4800</v>
      </c>
      <c r="E3810" s="50" t="n">
        <v>4800</v>
      </c>
    </row>
    <row r="3811" customFormat="false" ht="12.75" hidden="false" customHeight="false" outlineLevel="0" collapsed="false">
      <c r="B3811" s="0" t="s">
        <v>7517</v>
      </c>
      <c r="C3811" s="0" t="s">
        <v>7518</v>
      </c>
      <c r="D3811" s="50" t="n">
        <v>4800</v>
      </c>
      <c r="E3811" s="50" t="n">
        <v>4800</v>
      </c>
    </row>
    <row r="3812" customFormat="false" ht="12.75" hidden="false" customHeight="false" outlineLevel="0" collapsed="false">
      <c r="B3812" s="0" t="s">
        <v>7519</v>
      </c>
      <c r="C3812" s="0" t="s">
        <v>7520</v>
      </c>
      <c r="D3812" s="50" t="n">
        <v>4800</v>
      </c>
      <c r="E3812" s="50" t="n">
        <v>4800</v>
      </c>
    </row>
    <row r="3813" customFormat="false" ht="12.75" hidden="false" customHeight="false" outlineLevel="0" collapsed="false">
      <c r="B3813" s="0" t="s">
        <v>7521</v>
      </c>
      <c r="C3813" s="0" t="s">
        <v>7522</v>
      </c>
      <c r="D3813" s="50" t="n">
        <v>4800</v>
      </c>
      <c r="E3813" s="50" t="n">
        <v>4800</v>
      </c>
    </row>
    <row r="3814" customFormat="false" ht="12.75" hidden="false" customHeight="false" outlineLevel="0" collapsed="false">
      <c r="B3814" s="0" t="s">
        <v>7523</v>
      </c>
      <c r="C3814" s="0" t="s">
        <v>7524</v>
      </c>
      <c r="D3814" s="50" t="n">
        <v>4800</v>
      </c>
      <c r="E3814" s="50" t="n">
        <v>4800</v>
      </c>
    </row>
    <row r="3815" customFormat="false" ht="12.75" hidden="false" customHeight="false" outlineLevel="0" collapsed="false">
      <c r="B3815" s="0" t="s">
        <v>7525</v>
      </c>
      <c r="C3815" s="0" t="s">
        <v>7526</v>
      </c>
      <c r="D3815" s="50" t="n">
        <v>4800</v>
      </c>
      <c r="E3815" s="50" t="n">
        <v>4800</v>
      </c>
    </row>
    <row r="3816" customFormat="false" ht="12.75" hidden="false" customHeight="false" outlineLevel="0" collapsed="false">
      <c r="B3816" s="0" t="s">
        <v>7527</v>
      </c>
      <c r="C3816" s="0" t="s">
        <v>7528</v>
      </c>
      <c r="D3816" s="50" t="n">
        <v>4800</v>
      </c>
      <c r="E3816" s="50" t="n">
        <v>4800</v>
      </c>
    </row>
    <row r="3817" customFormat="false" ht="12.75" hidden="false" customHeight="false" outlineLevel="0" collapsed="false">
      <c r="B3817" s="0" t="s">
        <v>7529</v>
      </c>
      <c r="C3817" s="0" t="s">
        <v>7530</v>
      </c>
      <c r="D3817" s="50" t="n">
        <v>4800</v>
      </c>
      <c r="E3817" s="50" t="n">
        <v>4800</v>
      </c>
    </row>
    <row r="3818" customFormat="false" ht="12.75" hidden="false" customHeight="false" outlineLevel="0" collapsed="false">
      <c r="B3818" s="0" t="s">
        <v>7531</v>
      </c>
      <c r="C3818" s="0" t="s">
        <v>7532</v>
      </c>
      <c r="D3818" s="50" t="n">
        <v>4800</v>
      </c>
      <c r="E3818" s="50" t="n">
        <v>4800</v>
      </c>
    </row>
    <row r="3819" customFormat="false" ht="12.75" hidden="false" customHeight="false" outlineLevel="0" collapsed="false">
      <c r="B3819" s="0" t="s">
        <v>7533</v>
      </c>
      <c r="C3819" s="0" t="s">
        <v>7534</v>
      </c>
      <c r="D3819" s="50" t="n">
        <v>4800</v>
      </c>
      <c r="E3819" s="50" t="n">
        <v>4800</v>
      </c>
    </row>
    <row r="3820" customFormat="false" ht="12.75" hidden="false" customHeight="false" outlineLevel="0" collapsed="false">
      <c r="B3820" s="0" t="s">
        <v>7535</v>
      </c>
      <c r="C3820" s="0" t="s">
        <v>7536</v>
      </c>
      <c r="D3820" s="50" t="n">
        <v>4800</v>
      </c>
      <c r="E3820" s="50" t="n">
        <v>4800</v>
      </c>
    </row>
    <row r="3821" customFormat="false" ht="12.75" hidden="false" customHeight="false" outlineLevel="0" collapsed="false">
      <c r="B3821" s="0" t="s">
        <v>7537</v>
      </c>
      <c r="C3821" s="0" t="s">
        <v>7538</v>
      </c>
      <c r="D3821" s="50" t="n">
        <v>4800</v>
      </c>
      <c r="E3821" s="50" t="n">
        <v>4800</v>
      </c>
    </row>
    <row r="3822" customFormat="false" ht="12.75" hidden="false" customHeight="false" outlineLevel="0" collapsed="false">
      <c r="B3822" s="0" t="s">
        <v>7539</v>
      </c>
      <c r="C3822" s="0" t="s">
        <v>7540</v>
      </c>
      <c r="D3822" s="50" t="n">
        <v>4800</v>
      </c>
      <c r="E3822" s="50" t="n">
        <v>4800</v>
      </c>
    </row>
    <row r="3823" customFormat="false" ht="12.75" hidden="false" customHeight="false" outlineLevel="0" collapsed="false">
      <c r="B3823" s="0" t="s">
        <v>7541</v>
      </c>
      <c r="C3823" s="0" t="s">
        <v>7542</v>
      </c>
      <c r="D3823" s="50" t="n">
        <v>4800</v>
      </c>
      <c r="E3823" s="50" t="n">
        <v>4800</v>
      </c>
    </row>
    <row r="3824" customFormat="false" ht="12.75" hidden="false" customHeight="false" outlineLevel="0" collapsed="false">
      <c r="B3824" s="0" t="s">
        <v>7543</v>
      </c>
      <c r="C3824" s="0" t="s">
        <v>7544</v>
      </c>
      <c r="D3824" s="50" t="n">
        <v>4800</v>
      </c>
      <c r="E3824" s="50" t="n">
        <v>4800</v>
      </c>
    </row>
    <row r="3825" customFormat="false" ht="12.75" hidden="false" customHeight="false" outlineLevel="0" collapsed="false">
      <c r="B3825" s="0" t="s">
        <v>7545</v>
      </c>
      <c r="C3825" s="0" t="s">
        <v>7546</v>
      </c>
      <c r="D3825" s="50" t="n">
        <v>4800</v>
      </c>
      <c r="E3825" s="50" t="n">
        <v>4800</v>
      </c>
    </row>
    <row r="3826" customFormat="false" ht="12.75" hidden="false" customHeight="false" outlineLevel="0" collapsed="false">
      <c r="B3826" s="0" t="s">
        <v>7547</v>
      </c>
      <c r="C3826" s="0" t="s">
        <v>7548</v>
      </c>
      <c r="D3826" s="50" t="n">
        <v>4800</v>
      </c>
      <c r="E3826" s="50" t="n">
        <v>4800</v>
      </c>
    </row>
    <row r="3827" customFormat="false" ht="12.75" hidden="false" customHeight="false" outlineLevel="0" collapsed="false">
      <c r="B3827" s="0" t="s">
        <v>7549</v>
      </c>
      <c r="C3827" s="0" t="s">
        <v>7550</v>
      </c>
      <c r="D3827" s="50" t="n">
        <v>4800</v>
      </c>
      <c r="E3827" s="50" t="n">
        <v>4800</v>
      </c>
    </row>
    <row r="3828" customFormat="false" ht="12.75" hidden="false" customHeight="false" outlineLevel="0" collapsed="false">
      <c r="B3828" s="0" t="s">
        <v>7551</v>
      </c>
      <c r="C3828" s="0" t="s">
        <v>7552</v>
      </c>
      <c r="D3828" s="50" t="n">
        <v>4800</v>
      </c>
      <c r="E3828" s="50" t="n">
        <v>4800</v>
      </c>
    </row>
    <row r="3829" customFormat="false" ht="12.75" hidden="false" customHeight="false" outlineLevel="0" collapsed="false">
      <c r="B3829" s="0" t="s">
        <v>7553</v>
      </c>
      <c r="C3829" s="0" t="s">
        <v>7554</v>
      </c>
      <c r="D3829" s="50" t="n">
        <v>4800</v>
      </c>
      <c r="E3829" s="50" t="n">
        <v>4800</v>
      </c>
    </row>
    <row r="3830" customFormat="false" ht="12.75" hidden="false" customHeight="false" outlineLevel="0" collapsed="false">
      <c r="B3830" s="0" t="s">
        <v>7555</v>
      </c>
      <c r="C3830" s="0" t="s">
        <v>7556</v>
      </c>
      <c r="D3830" s="50" t="n">
        <v>4800</v>
      </c>
      <c r="E3830" s="50" t="n">
        <v>4800</v>
      </c>
    </row>
    <row r="3831" customFormat="false" ht="12.75" hidden="false" customHeight="false" outlineLevel="0" collapsed="false">
      <c r="B3831" s="0" t="s">
        <v>7557</v>
      </c>
      <c r="C3831" s="0" t="s">
        <v>7558</v>
      </c>
      <c r="D3831" s="50" t="n">
        <v>4800</v>
      </c>
      <c r="E3831" s="50" t="n">
        <v>4800</v>
      </c>
    </row>
    <row r="3832" customFormat="false" ht="12.75" hidden="false" customHeight="false" outlineLevel="0" collapsed="false">
      <c r="B3832" s="0" t="s">
        <v>7559</v>
      </c>
      <c r="C3832" s="0" t="s">
        <v>7560</v>
      </c>
      <c r="D3832" s="50" t="n">
        <v>4800</v>
      </c>
      <c r="E3832" s="50" t="n">
        <v>4800</v>
      </c>
    </row>
    <row r="3833" customFormat="false" ht="12.75" hidden="false" customHeight="false" outlineLevel="0" collapsed="false">
      <c r="B3833" s="0" t="s">
        <v>7561</v>
      </c>
      <c r="C3833" s="0" t="s">
        <v>7562</v>
      </c>
      <c r="D3833" s="50" t="n">
        <v>4800</v>
      </c>
      <c r="E3833" s="50" t="n">
        <v>4800</v>
      </c>
    </row>
    <row r="3834" customFormat="false" ht="12.75" hidden="false" customHeight="false" outlineLevel="0" collapsed="false">
      <c r="B3834" s="0" t="s">
        <v>7563</v>
      </c>
      <c r="C3834" s="0" t="s">
        <v>7564</v>
      </c>
      <c r="D3834" s="50" t="n">
        <v>4800</v>
      </c>
      <c r="E3834" s="50" t="n">
        <v>4800</v>
      </c>
    </row>
    <row r="3835" customFormat="false" ht="12.75" hidden="false" customHeight="false" outlineLevel="0" collapsed="false">
      <c r="B3835" s="0" t="s">
        <v>7565</v>
      </c>
      <c r="C3835" s="0" t="s">
        <v>7566</v>
      </c>
      <c r="D3835" s="50" t="n">
        <v>4800</v>
      </c>
      <c r="E3835" s="50" t="n">
        <v>4800</v>
      </c>
    </row>
    <row r="3836" customFormat="false" ht="12.75" hidden="false" customHeight="false" outlineLevel="0" collapsed="false">
      <c r="B3836" s="0" t="s">
        <v>7567</v>
      </c>
      <c r="C3836" s="0" t="s">
        <v>7568</v>
      </c>
      <c r="D3836" s="50" t="n">
        <v>4800</v>
      </c>
      <c r="E3836" s="50" t="n">
        <v>4800</v>
      </c>
    </row>
    <row r="3837" customFormat="false" ht="12.75" hidden="false" customHeight="false" outlineLevel="0" collapsed="false">
      <c r="B3837" s="0" t="s">
        <v>7569</v>
      </c>
      <c r="C3837" s="0" t="s">
        <v>7570</v>
      </c>
      <c r="D3837" s="50" t="n">
        <v>4800</v>
      </c>
      <c r="E3837" s="50" t="n">
        <v>4800</v>
      </c>
    </row>
    <row r="3838" customFormat="false" ht="12.75" hidden="false" customHeight="false" outlineLevel="0" collapsed="false">
      <c r="B3838" s="0" t="s">
        <v>7571</v>
      </c>
      <c r="C3838" s="0" t="s">
        <v>7572</v>
      </c>
      <c r="D3838" s="50" t="n">
        <v>4800</v>
      </c>
      <c r="E3838" s="50" t="n">
        <v>4800</v>
      </c>
    </row>
    <row r="3839" customFormat="false" ht="12.75" hidden="false" customHeight="false" outlineLevel="0" collapsed="false">
      <c r="B3839" s="0" t="s">
        <v>7573</v>
      </c>
      <c r="C3839" s="0" t="s">
        <v>7574</v>
      </c>
      <c r="D3839" s="50" t="n">
        <v>4800</v>
      </c>
      <c r="E3839" s="50" t="n">
        <v>4800</v>
      </c>
    </row>
    <row r="3840" customFormat="false" ht="12.75" hidden="false" customHeight="false" outlineLevel="0" collapsed="false">
      <c r="B3840" s="0" t="s">
        <v>7575</v>
      </c>
      <c r="C3840" s="0" t="s">
        <v>7576</v>
      </c>
      <c r="D3840" s="50" t="n">
        <v>4800</v>
      </c>
      <c r="E3840" s="50" t="n">
        <v>4800</v>
      </c>
    </row>
    <row r="3841" customFormat="false" ht="12.75" hidden="false" customHeight="false" outlineLevel="0" collapsed="false">
      <c r="B3841" s="0" t="s">
        <v>7577</v>
      </c>
      <c r="C3841" s="0" t="s">
        <v>7578</v>
      </c>
      <c r="D3841" s="50" t="n">
        <v>4800</v>
      </c>
      <c r="E3841" s="50" t="n">
        <v>4800</v>
      </c>
    </row>
    <row r="3842" customFormat="false" ht="12.75" hidden="false" customHeight="false" outlineLevel="0" collapsed="false">
      <c r="B3842" s="0" t="s">
        <v>7579</v>
      </c>
      <c r="C3842" s="0" t="s">
        <v>7580</v>
      </c>
      <c r="D3842" s="50" t="n">
        <v>4800</v>
      </c>
      <c r="E3842" s="50" t="n">
        <v>4800</v>
      </c>
    </row>
    <row r="3843" customFormat="false" ht="12.75" hidden="false" customHeight="false" outlineLevel="0" collapsed="false">
      <c r="B3843" s="0" t="s">
        <v>7581</v>
      </c>
      <c r="C3843" s="0" t="s">
        <v>7582</v>
      </c>
      <c r="D3843" s="50" t="n">
        <v>4800</v>
      </c>
      <c r="E3843" s="50" t="n">
        <v>4800</v>
      </c>
    </row>
    <row r="3844" customFormat="false" ht="12.75" hidden="false" customHeight="false" outlineLevel="0" collapsed="false">
      <c r="B3844" s="0" t="s">
        <v>7583</v>
      </c>
      <c r="C3844" s="0" t="s">
        <v>7584</v>
      </c>
      <c r="D3844" s="50" t="n">
        <v>4800</v>
      </c>
      <c r="E3844" s="50" t="n">
        <v>4800</v>
      </c>
    </row>
    <row r="3845" customFormat="false" ht="12.75" hidden="false" customHeight="false" outlineLevel="0" collapsed="false">
      <c r="B3845" s="0" t="s">
        <v>7585</v>
      </c>
      <c r="C3845" s="0" t="s">
        <v>7586</v>
      </c>
      <c r="D3845" s="50" t="n">
        <v>4800</v>
      </c>
      <c r="E3845" s="50" t="n">
        <v>4800</v>
      </c>
    </row>
    <row r="3846" customFormat="false" ht="12.75" hidden="false" customHeight="false" outlineLevel="0" collapsed="false">
      <c r="B3846" s="0" t="s">
        <v>7587</v>
      </c>
      <c r="C3846" s="0" t="s">
        <v>7588</v>
      </c>
      <c r="D3846" s="50" t="n">
        <v>4800</v>
      </c>
      <c r="E3846" s="50" t="n">
        <v>4800</v>
      </c>
    </row>
    <row r="3847" customFormat="false" ht="12.75" hidden="false" customHeight="false" outlineLevel="0" collapsed="false">
      <c r="B3847" s="0" t="s">
        <v>7589</v>
      </c>
      <c r="C3847" s="0" t="s">
        <v>7590</v>
      </c>
      <c r="D3847" s="50" t="n">
        <v>4800</v>
      </c>
      <c r="E3847" s="50" t="n">
        <v>4800</v>
      </c>
    </row>
    <row r="3848" customFormat="false" ht="12.75" hidden="false" customHeight="false" outlineLevel="0" collapsed="false">
      <c r="B3848" s="0" t="s">
        <v>7591</v>
      </c>
      <c r="C3848" s="0" t="s">
        <v>7592</v>
      </c>
      <c r="D3848" s="50" t="n">
        <v>4800</v>
      </c>
      <c r="E3848" s="50" t="n">
        <v>4800</v>
      </c>
    </row>
    <row r="3849" customFormat="false" ht="12.75" hidden="false" customHeight="false" outlineLevel="0" collapsed="false">
      <c r="B3849" s="0" t="s">
        <v>7593</v>
      </c>
      <c r="C3849" s="0" t="s">
        <v>7594</v>
      </c>
      <c r="D3849" s="50" t="n">
        <v>4800</v>
      </c>
      <c r="E3849" s="50" t="n">
        <v>4800</v>
      </c>
    </row>
    <row r="3850" customFormat="false" ht="12.75" hidden="false" customHeight="false" outlineLevel="0" collapsed="false">
      <c r="B3850" s="0" t="s">
        <v>7595</v>
      </c>
      <c r="C3850" s="0" t="s">
        <v>7596</v>
      </c>
      <c r="D3850" s="50" t="n">
        <v>4800</v>
      </c>
      <c r="E3850" s="50" t="n">
        <v>4800</v>
      </c>
    </row>
    <row r="3851" customFormat="false" ht="12.75" hidden="false" customHeight="false" outlineLevel="0" collapsed="false">
      <c r="B3851" s="0" t="s">
        <v>7597</v>
      </c>
      <c r="C3851" s="0" t="s">
        <v>7598</v>
      </c>
      <c r="D3851" s="50" t="n">
        <v>4800</v>
      </c>
      <c r="E3851" s="50" t="n">
        <v>4800</v>
      </c>
    </row>
    <row r="3852" customFormat="false" ht="12.75" hidden="false" customHeight="false" outlineLevel="0" collapsed="false">
      <c r="B3852" s="0" t="s">
        <v>7599</v>
      </c>
      <c r="C3852" s="0" t="s">
        <v>7600</v>
      </c>
      <c r="D3852" s="50" t="n">
        <v>4800</v>
      </c>
      <c r="E3852" s="50" t="n">
        <v>4800</v>
      </c>
    </row>
    <row r="3853" customFormat="false" ht="12.75" hidden="false" customHeight="false" outlineLevel="0" collapsed="false">
      <c r="B3853" s="0" t="s">
        <v>7601</v>
      </c>
      <c r="C3853" s="0" t="s">
        <v>7602</v>
      </c>
      <c r="D3853" s="50" t="n">
        <v>4800</v>
      </c>
      <c r="E3853" s="50" t="n">
        <v>4800</v>
      </c>
    </row>
    <row r="3854" customFormat="false" ht="12.75" hidden="false" customHeight="false" outlineLevel="0" collapsed="false">
      <c r="B3854" s="0" t="s">
        <v>7603</v>
      </c>
      <c r="C3854" s="0" t="s">
        <v>7604</v>
      </c>
      <c r="D3854" s="50" t="n">
        <v>4800</v>
      </c>
      <c r="E3854" s="50" t="n">
        <v>4800</v>
      </c>
    </row>
    <row r="3855" customFormat="false" ht="12.75" hidden="false" customHeight="false" outlineLevel="0" collapsed="false">
      <c r="B3855" s="0" t="s">
        <v>7605</v>
      </c>
      <c r="C3855" s="0" t="s">
        <v>7606</v>
      </c>
      <c r="D3855" s="50" t="n">
        <v>4800</v>
      </c>
      <c r="E3855" s="50" t="n">
        <v>4800</v>
      </c>
    </row>
    <row r="3856" customFormat="false" ht="12.75" hidden="false" customHeight="false" outlineLevel="0" collapsed="false">
      <c r="B3856" s="0" t="s">
        <v>7607</v>
      </c>
      <c r="C3856" s="0" t="s">
        <v>7608</v>
      </c>
      <c r="D3856" s="50" t="n">
        <v>4800</v>
      </c>
      <c r="E3856" s="50" t="n">
        <v>4800</v>
      </c>
    </row>
    <row r="3857" customFormat="false" ht="12.75" hidden="false" customHeight="false" outlineLevel="0" collapsed="false">
      <c r="B3857" s="0" t="s">
        <v>7609</v>
      </c>
      <c r="C3857" s="0" t="s">
        <v>7610</v>
      </c>
      <c r="D3857" s="50" t="n">
        <v>4800</v>
      </c>
      <c r="E3857" s="50" t="n">
        <v>4800</v>
      </c>
    </row>
    <row r="3858" customFormat="false" ht="12.75" hidden="false" customHeight="false" outlineLevel="0" collapsed="false">
      <c r="B3858" s="0" t="s">
        <v>7611</v>
      </c>
      <c r="C3858" s="0" t="s">
        <v>7612</v>
      </c>
      <c r="D3858" s="50" t="n">
        <v>4800</v>
      </c>
      <c r="E3858" s="50" t="n">
        <v>4800</v>
      </c>
    </row>
    <row r="3859" customFormat="false" ht="12.75" hidden="false" customHeight="false" outlineLevel="0" collapsed="false">
      <c r="B3859" s="0" t="s">
        <v>7613</v>
      </c>
      <c r="C3859" s="0" t="s">
        <v>7614</v>
      </c>
      <c r="D3859" s="50" t="n">
        <v>4800</v>
      </c>
      <c r="E3859" s="50" t="n">
        <v>4800</v>
      </c>
    </row>
    <row r="3860" customFormat="false" ht="12.75" hidden="false" customHeight="false" outlineLevel="0" collapsed="false">
      <c r="B3860" s="0" t="s">
        <v>7615</v>
      </c>
      <c r="C3860" s="0" t="s">
        <v>7616</v>
      </c>
      <c r="D3860" s="50" t="n">
        <v>4800</v>
      </c>
      <c r="E3860" s="50" t="n">
        <v>4800</v>
      </c>
    </row>
    <row r="3861" customFormat="false" ht="12.75" hidden="false" customHeight="false" outlineLevel="0" collapsed="false">
      <c r="B3861" s="0" t="s">
        <v>7617</v>
      </c>
      <c r="C3861" s="0" t="s">
        <v>7618</v>
      </c>
      <c r="D3861" s="50" t="n">
        <v>4800</v>
      </c>
      <c r="E3861" s="50" t="n">
        <v>4800</v>
      </c>
    </row>
    <row r="3862" customFormat="false" ht="12.75" hidden="false" customHeight="false" outlineLevel="0" collapsed="false">
      <c r="B3862" s="0" t="s">
        <v>7619</v>
      </c>
      <c r="C3862" s="0" t="s">
        <v>7620</v>
      </c>
      <c r="D3862" s="50" t="n">
        <v>4800</v>
      </c>
      <c r="E3862" s="50" t="n">
        <v>4800</v>
      </c>
    </row>
    <row r="3863" customFormat="false" ht="12.75" hidden="false" customHeight="false" outlineLevel="0" collapsed="false">
      <c r="B3863" s="0" t="s">
        <v>7621</v>
      </c>
      <c r="C3863" s="0" t="s">
        <v>7622</v>
      </c>
      <c r="D3863" s="50" t="n">
        <v>4800</v>
      </c>
      <c r="E3863" s="50" t="n">
        <v>4800</v>
      </c>
    </row>
    <row r="3864" customFormat="false" ht="12.75" hidden="false" customHeight="false" outlineLevel="0" collapsed="false">
      <c r="B3864" s="0" t="s">
        <v>7623</v>
      </c>
      <c r="C3864" s="0" t="s">
        <v>7624</v>
      </c>
      <c r="D3864" s="50" t="n">
        <v>4800</v>
      </c>
      <c r="E3864" s="50" t="n">
        <v>4800</v>
      </c>
    </row>
    <row r="3865" customFormat="false" ht="12.75" hidden="false" customHeight="false" outlineLevel="0" collapsed="false">
      <c r="B3865" s="0" t="s">
        <v>7625</v>
      </c>
      <c r="C3865" s="0" t="s">
        <v>7626</v>
      </c>
      <c r="D3865" s="50" t="n">
        <v>4800</v>
      </c>
      <c r="E3865" s="50" t="n">
        <v>4800</v>
      </c>
    </row>
    <row r="3866" customFormat="false" ht="12.75" hidden="false" customHeight="false" outlineLevel="0" collapsed="false">
      <c r="B3866" s="0" t="s">
        <v>7627</v>
      </c>
      <c r="C3866" s="0" t="s">
        <v>7628</v>
      </c>
      <c r="D3866" s="50" t="n">
        <v>4800</v>
      </c>
      <c r="E3866" s="50" t="n">
        <v>4800</v>
      </c>
    </row>
    <row r="3867" customFormat="false" ht="12.75" hidden="false" customHeight="false" outlineLevel="0" collapsed="false">
      <c r="B3867" s="0" t="s">
        <v>7629</v>
      </c>
      <c r="C3867" s="0" t="s">
        <v>7630</v>
      </c>
      <c r="D3867" s="50" t="n">
        <v>4800</v>
      </c>
      <c r="E3867" s="50" t="n">
        <v>4800</v>
      </c>
    </row>
    <row r="3868" customFormat="false" ht="12.75" hidden="false" customHeight="false" outlineLevel="0" collapsed="false">
      <c r="B3868" s="0" t="s">
        <v>7631</v>
      </c>
      <c r="C3868" s="0" t="s">
        <v>7632</v>
      </c>
      <c r="D3868" s="50" t="n">
        <v>4800</v>
      </c>
      <c r="E3868" s="50" t="n">
        <v>4800</v>
      </c>
    </row>
    <row r="3869" customFormat="false" ht="12.75" hidden="false" customHeight="false" outlineLevel="0" collapsed="false">
      <c r="B3869" s="0" t="s">
        <v>7633</v>
      </c>
      <c r="C3869" s="0" t="s">
        <v>7634</v>
      </c>
      <c r="D3869" s="50" t="n">
        <v>4800</v>
      </c>
      <c r="E3869" s="50" t="n">
        <v>4800</v>
      </c>
    </row>
    <row r="3870" customFormat="false" ht="12.75" hidden="false" customHeight="false" outlineLevel="0" collapsed="false">
      <c r="B3870" s="0" t="s">
        <v>7635</v>
      </c>
      <c r="C3870" s="0" t="s">
        <v>7636</v>
      </c>
      <c r="D3870" s="50" t="n">
        <v>4800</v>
      </c>
      <c r="E3870" s="50" t="n">
        <v>4800</v>
      </c>
    </row>
    <row r="3871" customFormat="false" ht="12.75" hidden="false" customHeight="false" outlineLevel="0" collapsed="false">
      <c r="B3871" s="0" t="s">
        <v>7637</v>
      </c>
      <c r="C3871" s="0" t="s">
        <v>7638</v>
      </c>
      <c r="D3871" s="50" t="n">
        <v>4800</v>
      </c>
      <c r="E3871" s="50" t="n">
        <v>4800</v>
      </c>
    </row>
    <row r="3872" customFormat="false" ht="12.75" hidden="false" customHeight="false" outlineLevel="0" collapsed="false">
      <c r="B3872" s="0" t="s">
        <v>7639</v>
      </c>
      <c r="C3872" s="0" t="s">
        <v>7640</v>
      </c>
      <c r="D3872" s="50" t="n">
        <v>4800</v>
      </c>
      <c r="E3872" s="50" t="n">
        <v>4800</v>
      </c>
    </row>
    <row r="3873" customFormat="false" ht="12.75" hidden="false" customHeight="false" outlineLevel="0" collapsed="false">
      <c r="B3873" s="0" t="s">
        <v>7641</v>
      </c>
      <c r="C3873" s="0" t="s">
        <v>7642</v>
      </c>
      <c r="D3873" s="50" t="n">
        <v>4800</v>
      </c>
      <c r="E3873" s="50" t="n">
        <v>4800</v>
      </c>
    </row>
    <row r="3874" customFormat="false" ht="12.75" hidden="false" customHeight="false" outlineLevel="0" collapsed="false">
      <c r="B3874" s="0" t="s">
        <v>7643</v>
      </c>
      <c r="C3874" s="0" t="s">
        <v>7644</v>
      </c>
      <c r="D3874" s="50" t="n">
        <v>4800</v>
      </c>
      <c r="E3874" s="50" t="n">
        <v>4800</v>
      </c>
    </row>
    <row r="3875" customFormat="false" ht="12.75" hidden="false" customHeight="false" outlineLevel="0" collapsed="false">
      <c r="B3875" s="0" t="s">
        <v>7645</v>
      </c>
      <c r="C3875" s="0" t="s">
        <v>7646</v>
      </c>
      <c r="D3875" s="50" t="n">
        <v>4800</v>
      </c>
      <c r="E3875" s="50" t="n">
        <v>4800</v>
      </c>
    </row>
    <row r="3876" customFormat="false" ht="12.75" hidden="false" customHeight="false" outlineLevel="0" collapsed="false">
      <c r="B3876" s="0" t="s">
        <v>7647</v>
      </c>
      <c r="C3876" s="0" t="s">
        <v>7648</v>
      </c>
      <c r="D3876" s="50" t="n">
        <v>4800</v>
      </c>
      <c r="E3876" s="50" t="n">
        <v>4800</v>
      </c>
    </row>
    <row r="3877" customFormat="false" ht="12.75" hidden="false" customHeight="false" outlineLevel="0" collapsed="false">
      <c r="B3877" s="0" t="s">
        <v>7649</v>
      </c>
      <c r="C3877" s="0" t="s">
        <v>7650</v>
      </c>
      <c r="D3877" s="50" t="n">
        <v>4800</v>
      </c>
      <c r="E3877" s="50" t="n">
        <v>4800</v>
      </c>
    </row>
    <row r="3878" customFormat="false" ht="12.75" hidden="false" customHeight="false" outlineLevel="0" collapsed="false">
      <c r="B3878" s="0" t="s">
        <v>7651</v>
      </c>
      <c r="C3878" s="0" t="s">
        <v>7652</v>
      </c>
      <c r="D3878" s="50" t="n">
        <v>4800</v>
      </c>
      <c r="E3878" s="50" t="n">
        <v>4800</v>
      </c>
    </row>
    <row r="3879" customFormat="false" ht="12.75" hidden="false" customHeight="false" outlineLevel="0" collapsed="false">
      <c r="B3879" s="0" t="s">
        <v>7653</v>
      </c>
      <c r="C3879" s="0" t="s">
        <v>7654</v>
      </c>
      <c r="D3879" s="50" t="n">
        <v>4800</v>
      </c>
      <c r="E3879" s="50" t="n">
        <v>4800</v>
      </c>
    </row>
    <row r="3880" customFormat="false" ht="12.75" hidden="false" customHeight="false" outlineLevel="0" collapsed="false">
      <c r="B3880" s="0" t="s">
        <v>7655</v>
      </c>
      <c r="C3880" s="0" t="s">
        <v>7656</v>
      </c>
      <c r="D3880" s="50" t="n">
        <v>4800</v>
      </c>
      <c r="E3880" s="50" t="n">
        <v>4800</v>
      </c>
    </row>
    <row r="3881" customFormat="false" ht="12.75" hidden="false" customHeight="false" outlineLevel="0" collapsed="false">
      <c r="B3881" s="0" t="s">
        <v>7657</v>
      </c>
      <c r="C3881" s="0" t="s">
        <v>7658</v>
      </c>
      <c r="D3881" s="50" t="n">
        <v>4800</v>
      </c>
      <c r="E3881" s="50" t="n">
        <v>4800</v>
      </c>
    </row>
    <row r="3882" customFormat="false" ht="12.75" hidden="false" customHeight="false" outlineLevel="0" collapsed="false">
      <c r="B3882" s="0" t="s">
        <v>7659</v>
      </c>
      <c r="C3882" s="0" t="s">
        <v>7660</v>
      </c>
      <c r="D3882" s="50" t="n">
        <v>4800</v>
      </c>
      <c r="E3882" s="50" t="n">
        <v>4800</v>
      </c>
    </row>
    <row r="3883" customFormat="false" ht="12.75" hidden="false" customHeight="false" outlineLevel="0" collapsed="false">
      <c r="B3883" s="0" t="s">
        <v>7661</v>
      </c>
      <c r="C3883" s="0" t="s">
        <v>7662</v>
      </c>
      <c r="D3883" s="50" t="n">
        <v>4800</v>
      </c>
      <c r="E3883" s="50" t="n">
        <v>4800</v>
      </c>
    </row>
    <row r="3884" customFormat="false" ht="12.75" hidden="false" customHeight="false" outlineLevel="0" collapsed="false">
      <c r="B3884" s="0" t="s">
        <v>7663</v>
      </c>
      <c r="C3884" s="0" t="s">
        <v>7664</v>
      </c>
      <c r="D3884" s="50" t="n">
        <v>4800</v>
      </c>
      <c r="E3884" s="50" t="n">
        <v>4800</v>
      </c>
    </row>
    <row r="3885" customFormat="false" ht="12.75" hidden="false" customHeight="false" outlineLevel="0" collapsed="false">
      <c r="B3885" s="0" t="s">
        <v>7665</v>
      </c>
      <c r="C3885" s="0" t="s">
        <v>7666</v>
      </c>
      <c r="D3885" s="50" t="n">
        <v>4800</v>
      </c>
      <c r="E3885" s="50" t="n">
        <v>4800</v>
      </c>
    </row>
    <row r="3886" customFormat="false" ht="12.75" hidden="false" customHeight="false" outlineLevel="0" collapsed="false">
      <c r="B3886" s="0" t="s">
        <v>7667</v>
      </c>
      <c r="C3886" s="0" t="s">
        <v>7668</v>
      </c>
      <c r="D3886" s="50" t="n">
        <v>4800</v>
      </c>
      <c r="E3886" s="50" t="n">
        <v>4800</v>
      </c>
    </row>
    <row r="3887" customFormat="false" ht="12.75" hidden="false" customHeight="false" outlineLevel="0" collapsed="false">
      <c r="B3887" s="0" t="s">
        <v>7669</v>
      </c>
      <c r="C3887" s="0" t="s">
        <v>7670</v>
      </c>
      <c r="D3887" s="50" t="n">
        <v>4800</v>
      </c>
      <c r="E3887" s="50" t="n">
        <v>4800</v>
      </c>
    </row>
    <row r="3888" customFormat="false" ht="12.75" hidden="false" customHeight="false" outlineLevel="0" collapsed="false">
      <c r="B3888" s="0" t="s">
        <v>7671</v>
      </c>
      <c r="C3888" s="0" t="s">
        <v>7672</v>
      </c>
      <c r="D3888" s="50" t="n">
        <v>4800</v>
      </c>
      <c r="E3888" s="50" t="n">
        <v>4800</v>
      </c>
    </row>
    <row r="3889" customFormat="false" ht="12.75" hidden="false" customHeight="false" outlineLevel="0" collapsed="false">
      <c r="B3889" s="0" t="s">
        <v>7673</v>
      </c>
      <c r="C3889" s="0" t="s">
        <v>7674</v>
      </c>
      <c r="D3889" s="50" t="n">
        <v>4800</v>
      </c>
      <c r="E3889" s="50" t="n">
        <v>4800</v>
      </c>
    </row>
    <row r="3890" customFormat="false" ht="12.75" hidden="false" customHeight="false" outlineLevel="0" collapsed="false">
      <c r="B3890" s="0" t="s">
        <v>7675</v>
      </c>
      <c r="C3890" s="0" t="s">
        <v>7676</v>
      </c>
      <c r="D3890" s="50" t="n">
        <v>4800</v>
      </c>
      <c r="E3890" s="50" t="n">
        <v>4800</v>
      </c>
    </row>
    <row r="3891" customFormat="false" ht="12.75" hidden="false" customHeight="false" outlineLevel="0" collapsed="false">
      <c r="B3891" s="0" t="s">
        <v>7677</v>
      </c>
      <c r="C3891" s="0" t="s">
        <v>7678</v>
      </c>
      <c r="D3891" s="50" t="n">
        <v>4800</v>
      </c>
      <c r="E3891" s="50" t="n">
        <v>4800</v>
      </c>
    </row>
    <row r="3892" customFormat="false" ht="12.75" hidden="false" customHeight="false" outlineLevel="0" collapsed="false">
      <c r="B3892" s="0" t="s">
        <v>7679</v>
      </c>
      <c r="C3892" s="0" t="s">
        <v>7680</v>
      </c>
      <c r="D3892" s="50" t="n">
        <v>4800</v>
      </c>
      <c r="E3892" s="50" t="n">
        <v>4800</v>
      </c>
    </row>
    <row r="3893" customFormat="false" ht="12.75" hidden="false" customHeight="false" outlineLevel="0" collapsed="false">
      <c r="B3893" s="0" t="s">
        <v>7681</v>
      </c>
      <c r="C3893" s="0" t="s">
        <v>7682</v>
      </c>
      <c r="D3893" s="50" t="n">
        <v>4800</v>
      </c>
      <c r="E3893" s="50" t="n">
        <v>4800</v>
      </c>
    </row>
    <row r="3894" customFormat="false" ht="12.75" hidden="false" customHeight="false" outlineLevel="0" collapsed="false">
      <c r="B3894" s="0" t="s">
        <v>7683</v>
      </c>
      <c r="C3894" s="0" t="s">
        <v>7684</v>
      </c>
      <c r="D3894" s="50" t="n">
        <v>4800</v>
      </c>
      <c r="E3894" s="50" t="n">
        <v>4800</v>
      </c>
    </row>
    <row r="3895" customFormat="false" ht="12.75" hidden="false" customHeight="false" outlineLevel="0" collapsed="false">
      <c r="B3895" s="0" t="s">
        <v>7685</v>
      </c>
      <c r="C3895" s="0" t="s">
        <v>7686</v>
      </c>
      <c r="D3895" s="50" t="n">
        <v>4800</v>
      </c>
      <c r="E3895" s="50" t="n">
        <v>4800</v>
      </c>
    </row>
    <row r="3896" customFormat="false" ht="12.75" hidden="false" customHeight="false" outlineLevel="0" collapsed="false">
      <c r="B3896" s="0" t="s">
        <v>7687</v>
      </c>
      <c r="C3896" s="0" t="s">
        <v>7688</v>
      </c>
      <c r="D3896" s="50" t="n">
        <v>4800</v>
      </c>
      <c r="E3896" s="50" t="n">
        <v>4800</v>
      </c>
    </row>
    <row r="3897" customFormat="false" ht="12.75" hidden="false" customHeight="false" outlineLevel="0" collapsed="false">
      <c r="B3897" s="0" t="s">
        <v>7689</v>
      </c>
      <c r="C3897" s="0" t="s">
        <v>7690</v>
      </c>
      <c r="D3897" s="50" t="n">
        <v>4800</v>
      </c>
      <c r="E3897" s="50" t="n">
        <v>4800</v>
      </c>
    </row>
    <row r="3898" customFormat="false" ht="12.75" hidden="false" customHeight="false" outlineLevel="0" collapsed="false">
      <c r="B3898" s="0" t="s">
        <v>7691</v>
      </c>
      <c r="C3898" s="0" t="s">
        <v>7692</v>
      </c>
      <c r="D3898" s="50" t="n">
        <v>4800</v>
      </c>
      <c r="E3898" s="50" t="n">
        <v>4800</v>
      </c>
    </row>
    <row r="3899" customFormat="false" ht="12.75" hidden="false" customHeight="false" outlineLevel="0" collapsed="false">
      <c r="B3899" s="0" t="s">
        <v>7693</v>
      </c>
      <c r="C3899" s="0" t="s">
        <v>7694</v>
      </c>
      <c r="D3899" s="50" t="n">
        <v>4800</v>
      </c>
      <c r="E3899" s="50" t="n">
        <v>4800</v>
      </c>
    </row>
    <row r="3900" customFormat="false" ht="12.75" hidden="false" customHeight="false" outlineLevel="0" collapsed="false">
      <c r="B3900" s="0" t="s">
        <v>7695</v>
      </c>
      <c r="C3900" s="0" t="s">
        <v>7696</v>
      </c>
      <c r="D3900" s="50" t="n">
        <v>4800</v>
      </c>
      <c r="E3900" s="50" t="n">
        <v>4800</v>
      </c>
    </row>
    <row r="3901" customFormat="false" ht="12.75" hidden="false" customHeight="false" outlineLevel="0" collapsed="false">
      <c r="B3901" s="0" t="s">
        <v>7697</v>
      </c>
      <c r="C3901" s="0" t="s">
        <v>7698</v>
      </c>
      <c r="D3901" s="50" t="n">
        <v>4800</v>
      </c>
      <c r="E3901" s="50" t="n">
        <v>4800</v>
      </c>
    </row>
    <row r="3902" customFormat="false" ht="12.75" hidden="false" customHeight="false" outlineLevel="0" collapsed="false">
      <c r="B3902" s="0" t="s">
        <v>7699</v>
      </c>
      <c r="C3902" s="0" t="s">
        <v>7700</v>
      </c>
      <c r="D3902" s="50" t="n">
        <v>4800</v>
      </c>
      <c r="E3902" s="50" t="n">
        <v>4800</v>
      </c>
    </row>
    <row r="3903" customFormat="false" ht="12.75" hidden="false" customHeight="false" outlineLevel="0" collapsed="false">
      <c r="B3903" s="0" t="s">
        <v>7701</v>
      </c>
      <c r="C3903" s="0" t="s">
        <v>7702</v>
      </c>
      <c r="D3903" s="50" t="n">
        <v>4800</v>
      </c>
      <c r="E3903" s="50" t="n">
        <v>4800</v>
      </c>
    </row>
    <row r="3904" customFormat="false" ht="12.75" hidden="false" customHeight="false" outlineLevel="0" collapsed="false">
      <c r="B3904" s="0" t="s">
        <v>7703</v>
      </c>
      <c r="C3904" s="0" t="s">
        <v>7704</v>
      </c>
      <c r="D3904" s="50" t="n">
        <v>4800</v>
      </c>
      <c r="E3904" s="50" t="n">
        <v>4800</v>
      </c>
    </row>
    <row r="3905" customFormat="false" ht="12.75" hidden="false" customHeight="false" outlineLevel="0" collapsed="false">
      <c r="B3905" s="0" t="s">
        <v>7705</v>
      </c>
      <c r="C3905" s="0" t="s">
        <v>7706</v>
      </c>
      <c r="D3905" s="50" t="n">
        <v>4800</v>
      </c>
      <c r="E3905" s="50" t="n">
        <v>4800</v>
      </c>
    </row>
    <row r="3906" customFormat="false" ht="12.75" hidden="false" customHeight="false" outlineLevel="0" collapsed="false">
      <c r="B3906" s="0" t="s">
        <v>7707</v>
      </c>
      <c r="C3906" s="0" t="s">
        <v>7708</v>
      </c>
      <c r="D3906" s="50" t="n">
        <v>4800</v>
      </c>
      <c r="E3906" s="50" t="n">
        <v>4800</v>
      </c>
    </row>
    <row r="3907" customFormat="false" ht="12.75" hidden="false" customHeight="false" outlineLevel="0" collapsed="false">
      <c r="B3907" s="0" t="s">
        <v>7709</v>
      </c>
      <c r="C3907" s="0" t="s">
        <v>7710</v>
      </c>
      <c r="D3907" s="50" t="n">
        <v>4800</v>
      </c>
      <c r="E3907" s="50" t="n">
        <v>4800</v>
      </c>
    </row>
    <row r="3908" customFormat="false" ht="12.75" hidden="false" customHeight="false" outlineLevel="0" collapsed="false">
      <c r="B3908" s="0" t="s">
        <v>7711</v>
      </c>
      <c r="C3908" s="0" t="s">
        <v>7712</v>
      </c>
      <c r="D3908" s="50" t="n">
        <v>4800</v>
      </c>
      <c r="E3908" s="50" t="n">
        <v>4800</v>
      </c>
    </row>
    <row r="3909" customFormat="false" ht="12.75" hidden="false" customHeight="false" outlineLevel="0" collapsed="false">
      <c r="B3909" s="0" t="s">
        <v>7713</v>
      </c>
      <c r="C3909" s="0" t="s">
        <v>7714</v>
      </c>
      <c r="D3909" s="50" t="n">
        <v>4800</v>
      </c>
      <c r="E3909" s="50" t="n">
        <v>4800</v>
      </c>
    </row>
    <row r="3910" customFormat="false" ht="12.75" hidden="false" customHeight="false" outlineLevel="0" collapsed="false">
      <c r="B3910" s="0" t="s">
        <v>7715</v>
      </c>
      <c r="C3910" s="0" t="s">
        <v>7716</v>
      </c>
      <c r="D3910" s="50" t="n">
        <v>4800</v>
      </c>
      <c r="E3910" s="50" t="n">
        <v>4800</v>
      </c>
    </row>
    <row r="3911" customFormat="false" ht="12.75" hidden="false" customHeight="false" outlineLevel="0" collapsed="false">
      <c r="B3911" s="0" t="s">
        <v>7717</v>
      </c>
      <c r="C3911" s="0" t="s">
        <v>7718</v>
      </c>
      <c r="D3911" s="50" t="n">
        <v>4800</v>
      </c>
      <c r="E3911" s="50" t="n">
        <v>4800</v>
      </c>
    </row>
    <row r="3912" customFormat="false" ht="12.75" hidden="false" customHeight="false" outlineLevel="0" collapsed="false">
      <c r="B3912" s="0" t="s">
        <v>7719</v>
      </c>
      <c r="C3912" s="0" t="s">
        <v>7720</v>
      </c>
      <c r="D3912" s="50" t="n">
        <v>4800</v>
      </c>
      <c r="E3912" s="50" t="n">
        <v>4800</v>
      </c>
    </row>
    <row r="3913" customFormat="false" ht="12.75" hidden="false" customHeight="false" outlineLevel="0" collapsed="false">
      <c r="B3913" s="0" t="s">
        <v>7721</v>
      </c>
      <c r="C3913" s="0" t="s">
        <v>7722</v>
      </c>
      <c r="D3913" s="50" t="n">
        <v>4800</v>
      </c>
      <c r="E3913" s="50" t="n">
        <v>4800</v>
      </c>
    </row>
    <row r="3914" customFormat="false" ht="12.75" hidden="false" customHeight="false" outlineLevel="0" collapsed="false">
      <c r="B3914" s="0" t="s">
        <v>7723</v>
      </c>
      <c r="C3914" s="0" t="s">
        <v>7724</v>
      </c>
      <c r="D3914" s="50" t="n">
        <v>4800</v>
      </c>
      <c r="E3914" s="50" t="n">
        <v>4800</v>
      </c>
    </row>
    <row r="3915" customFormat="false" ht="12.75" hidden="false" customHeight="false" outlineLevel="0" collapsed="false">
      <c r="B3915" s="0" t="s">
        <v>7725</v>
      </c>
      <c r="C3915" s="0" t="s">
        <v>7726</v>
      </c>
      <c r="D3915" s="50" t="n">
        <v>4800</v>
      </c>
      <c r="E3915" s="50" t="n">
        <v>4800</v>
      </c>
    </row>
    <row r="3916" customFormat="false" ht="12.75" hidden="false" customHeight="false" outlineLevel="0" collapsed="false">
      <c r="B3916" s="0" t="s">
        <v>7727</v>
      </c>
      <c r="C3916" s="0" t="s">
        <v>7728</v>
      </c>
      <c r="D3916" s="50" t="n">
        <v>4800</v>
      </c>
      <c r="E3916" s="50" t="n">
        <v>4800</v>
      </c>
    </row>
    <row r="3917" customFormat="false" ht="12.75" hidden="false" customHeight="false" outlineLevel="0" collapsed="false">
      <c r="B3917" s="0" t="s">
        <v>7729</v>
      </c>
      <c r="C3917" s="0" t="s">
        <v>7730</v>
      </c>
      <c r="D3917" s="50" t="n">
        <v>4800</v>
      </c>
      <c r="E3917" s="50" t="n">
        <v>4800</v>
      </c>
    </row>
    <row r="3918" customFormat="false" ht="12.75" hidden="false" customHeight="false" outlineLevel="0" collapsed="false">
      <c r="B3918" s="0" t="s">
        <v>7731</v>
      </c>
      <c r="C3918" s="0" t="s">
        <v>7732</v>
      </c>
      <c r="D3918" s="50" t="n">
        <v>4800</v>
      </c>
      <c r="E3918" s="50" t="n">
        <v>4800</v>
      </c>
    </row>
    <row r="3919" customFormat="false" ht="12.75" hidden="false" customHeight="false" outlineLevel="0" collapsed="false">
      <c r="B3919" s="0" t="s">
        <v>7733</v>
      </c>
      <c r="C3919" s="0" t="s">
        <v>7734</v>
      </c>
      <c r="D3919" s="50" t="n">
        <v>4799.06</v>
      </c>
      <c r="E3919" s="50" t="n">
        <v>4800</v>
      </c>
    </row>
    <row r="3920" customFormat="false" ht="12.75" hidden="false" customHeight="false" outlineLevel="0" collapsed="false">
      <c r="B3920" s="0" t="s">
        <v>7735</v>
      </c>
      <c r="C3920" s="0" t="s">
        <v>7736</v>
      </c>
      <c r="D3920" s="50" t="n">
        <v>4797.5</v>
      </c>
      <c r="E3920" s="50" t="n">
        <v>4800</v>
      </c>
    </row>
    <row r="3921" customFormat="false" ht="12.75" hidden="false" customHeight="false" outlineLevel="0" collapsed="false">
      <c r="B3921" s="0" t="s">
        <v>7737</v>
      </c>
      <c r="C3921" s="0" t="s">
        <v>7738</v>
      </c>
      <c r="D3921" s="50" t="n">
        <v>4797.1</v>
      </c>
      <c r="E3921" s="50" t="n">
        <v>4800</v>
      </c>
    </row>
    <row r="3922" customFormat="false" ht="12.75" hidden="false" customHeight="false" outlineLevel="0" collapsed="false">
      <c r="B3922" s="0" t="s">
        <v>7739</v>
      </c>
      <c r="C3922" s="0" t="s">
        <v>7740</v>
      </c>
      <c r="D3922" s="50" t="n">
        <v>4793.7</v>
      </c>
      <c r="E3922" s="50" t="n">
        <v>4800</v>
      </c>
    </row>
    <row r="3923" customFormat="false" ht="12.75" hidden="false" customHeight="false" outlineLevel="0" collapsed="false">
      <c r="B3923" s="0" t="s">
        <v>7741</v>
      </c>
      <c r="C3923" s="0" t="s">
        <v>7742</v>
      </c>
      <c r="D3923" s="50" t="n">
        <v>4780.8</v>
      </c>
      <c r="E3923" s="50" t="n">
        <v>4800</v>
      </c>
    </row>
    <row r="3924" customFormat="false" ht="12.75" hidden="false" customHeight="false" outlineLevel="0" collapsed="false">
      <c r="B3924" s="0" t="s">
        <v>7743</v>
      </c>
      <c r="C3924" s="0" t="s">
        <v>7744</v>
      </c>
      <c r="D3924" s="50" t="n">
        <v>4773.57</v>
      </c>
      <c r="E3924" s="50" t="n">
        <v>4800</v>
      </c>
    </row>
    <row r="3925" customFormat="false" ht="12.75" hidden="false" customHeight="false" outlineLevel="0" collapsed="false">
      <c r="B3925" s="0" t="s">
        <v>7745</v>
      </c>
      <c r="C3925" s="0" t="s">
        <v>7746</v>
      </c>
      <c r="D3925" s="50" t="n">
        <v>4772</v>
      </c>
      <c r="E3925" s="50" t="n">
        <v>4800</v>
      </c>
    </row>
    <row r="3926" customFormat="false" ht="12.75" hidden="false" customHeight="false" outlineLevel="0" collapsed="false">
      <c r="B3926" s="0" t="s">
        <v>7747</v>
      </c>
      <c r="C3926" s="0" t="s">
        <v>7748</v>
      </c>
      <c r="D3926" s="50" t="n">
        <v>4760.43</v>
      </c>
      <c r="E3926" s="50" t="n">
        <v>4800</v>
      </c>
    </row>
    <row r="3927" customFormat="false" ht="12.75" hidden="false" customHeight="false" outlineLevel="0" collapsed="false">
      <c r="B3927" s="0" t="s">
        <v>7749</v>
      </c>
      <c r="C3927" s="0" t="s">
        <v>7750</v>
      </c>
      <c r="D3927" s="50" t="n">
        <v>4754</v>
      </c>
      <c r="E3927" s="50" t="n">
        <v>4800</v>
      </c>
    </row>
    <row r="3928" customFormat="false" ht="12.75" hidden="false" customHeight="false" outlineLevel="0" collapsed="false">
      <c r="B3928" s="0" t="s">
        <v>7751</v>
      </c>
      <c r="C3928" s="0" t="s">
        <v>7752</v>
      </c>
      <c r="D3928" s="50" t="n">
        <v>4752</v>
      </c>
      <c r="E3928" s="50" t="n">
        <v>4800</v>
      </c>
    </row>
    <row r="3929" customFormat="false" ht="12.75" hidden="false" customHeight="false" outlineLevel="0" collapsed="false">
      <c r="B3929" s="0" t="s">
        <v>7753</v>
      </c>
      <c r="C3929" s="0" t="s">
        <v>7754</v>
      </c>
      <c r="D3929" s="50" t="n">
        <v>4750</v>
      </c>
      <c r="E3929" s="50" t="n">
        <v>4800</v>
      </c>
    </row>
    <row r="3930" customFormat="false" ht="12.75" hidden="false" customHeight="false" outlineLevel="0" collapsed="false">
      <c r="B3930" s="0" t="s">
        <v>7755</v>
      </c>
      <c r="C3930" s="0" t="s">
        <v>7756</v>
      </c>
      <c r="D3930" s="50" t="n">
        <v>4737</v>
      </c>
      <c r="E3930" s="50" t="n">
        <v>4800</v>
      </c>
    </row>
    <row r="3931" customFormat="false" ht="12.75" hidden="false" customHeight="false" outlineLevel="0" collapsed="false">
      <c r="B3931" s="0" t="s">
        <v>7757</v>
      </c>
      <c r="C3931" s="0" t="s">
        <v>7758</v>
      </c>
      <c r="D3931" s="50" t="n">
        <v>4721</v>
      </c>
      <c r="E3931" s="50" t="n">
        <v>4800</v>
      </c>
    </row>
    <row r="3932" customFormat="false" ht="12.75" hidden="false" customHeight="false" outlineLevel="0" collapsed="false">
      <c r="B3932" s="0" t="s">
        <v>7759</v>
      </c>
      <c r="C3932" s="0" t="s">
        <v>7760</v>
      </c>
      <c r="D3932" s="50" t="n">
        <v>4715</v>
      </c>
      <c r="E3932" s="50" t="n">
        <v>4800</v>
      </c>
    </row>
    <row r="3933" customFormat="false" ht="12.75" hidden="false" customHeight="false" outlineLevel="0" collapsed="false">
      <c r="B3933" s="0" t="s">
        <v>7761</v>
      </c>
      <c r="C3933" s="0" t="s">
        <v>7762</v>
      </c>
      <c r="D3933" s="50" t="n">
        <v>4712.43</v>
      </c>
      <c r="E3933" s="50" t="n">
        <v>4800</v>
      </c>
    </row>
    <row r="3934" customFormat="false" ht="12.75" hidden="false" customHeight="false" outlineLevel="0" collapsed="false">
      <c r="B3934" s="0" t="s">
        <v>7763</v>
      </c>
      <c r="C3934" s="0" t="s">
        <v>7764</v>
      </c>
      <c r="D3934" s="50" t="n">
        <v>4710.58</v>
      </c>
      <c r="E3934" s="50" t="n">
        <v>4800</v>
      </c>
    </row>
    <row r="3935" customFormat="false" ht="12.75" hidden="false" customHeight="false" outlineLevel="0" collapsed="false">
      <c r="B3935" s="0" t="s">
        <v>7765</v>
      </c>
      <c r="C3935" s="0" t="s">
        <v>7766</v>
      </c>
      <c r="D3935" s="50" t="n">
        <v>4702.4</v>
      </c>
      <c r="E3935" s="50" t="n">
        <v>4800</v>
      </c>
    </row>
    <row r="3936" customFormat="false" ht="12.75" hidden="false" customHeight="false" outlineLevel="0" collapsed="false">
      <c r="B3936" s="0" t="s">
        <v>7767</v>
      </c>
      <c r="C3936" s="0" t="s">
        <v>7768</v>
      </c>
      <c r="D3936" s="50" t="n">
        <v>4687.2</v>
      </c>
      <c r="E3936" s="50" t="n">
        <v>4800</v>
      </c>
    </row>
    <row r="3937" customFormat="false" ht="12.75" hidden="false" customHeight="false" outlineLevel="0" collapsed="false">
      <c r="B3937" s="0" t="s">
        <v>7769</v>
      </c>
      <c r="C3937" s="0" t="s">
        <v>7770</v>
      </c>
      <c r="D3937" s="50" t="n">
        <v>4680</v>
      </c>
      <c r="E3937" s="50" t="n">
        <v>4800</v>
      </c>
    </row>
    <row r="3938" customFormat="false" ht="12.75" hidden="false" customHeight="false" outlineLevel="0" collapsed="false">
      <c r="B3938" s="0" t="s">
        <v>7771</v>
      </c>
      <c r="C3938" s="0" t="s">
        <v>7772</v>
      </c>
      <c r="D3938" s="50" t="n">
        <v>4680</v>
      </c>
      <c r="E3938" s="50" t="n">
        <v>4800</v>
      </c>
    </row>
    <row r="3939" customFormat="false" ht="12.75" hidden="false" customHeight="false" outlineLevel="0" collapsed="false">
      <c r="B3939" s="0" t="s">
        <v>7773</v>
      </c>
      <c r="C3939" s="0" t="s">
        <v>7774</v>
      </c>
      <c r="D3939" s="50" t="n">
        <v>4679.88</v>
      </c>
      <c r="E3939" s="50" t="n">
        <v>4800</v>
      </c>
    </row>
    <row r="3940" customFormat="false" ht="12.75" hidden="false" customHeight="false" outlineLevel="0" collapsed="false">
      <c r="B3940" s="0" t="s">
        <v>7775</v>
      </c>
      <c r="C3940" s="0" t="s">
        <v>7776</v>
      </c>
      <c r="D3940" s="50" t="n">
        <v>4674.22</v>
      </c>
      <c r="E3940" s="50" t="n">
        <v>4800</v>
      </c>
    </row>
    <row r="3941" customFormat="false" ht="12.75" hidden="false" customHeight="false" outlineLevel="0" collapsed="false">
      <c r="B3941" s="0" t="s">
        <v>7777</v>
      </c>
      <c r="C3941" s="0" t="s">
        <v>7778</v>
      </c>
      <c r="D3941" s="50" t="n">
        <v>4664.44</v>
      </c>
      <c r="E3941" s="50" t="n">
        <v>4800</v>
      </c>
    </row>
    <row r="3942" customFormat="false" ht="12.75" hidden="false" customHeight="false" outlineLevel="0" collapsed="false">
      <c r="B3942" s="0" t="s">
        <v>7779</v>
      </c>
      <c r="C3942" s="0" t="s">
        <v>7780</v>
      </c>
      <c r="D3942" s="50" t="n">
        <v>4661.75</v>
      </c>
      <c r="E3942" s="50" t="n">
        <v>4800</v>
      </c>
    </row>
    <row r="3943" customFormat="false" ht="12.75" hidden="false" customHeight="false" outlineLevel="0" collapsed="false">
      <c r="B3943" s="0" t="s">
        <v>7781</v>
      </c>
      <c r="C3943" s="0" t="s">
        <v>7782</v>
      </c>
      <c r="D3943" s="50" t="n">
        <v>4660</v>
      </c>
      <c r="E3943" s="50" t="n">
        <v>4800</v>
      </c>
    </row>
    <row r="3944" customFormat="false" ht="12.75" hidden="false" customHeight="false" outlineLevel="0" collapsed="false">
      <c r="B3944" s="0" t="s">
        <v>7783</v>
      </c>
      <c r="C3944" s="0" t="s">
        <v>7784</v>
      </c>
      <c r="D3944" s="50" t="n">
        <v>4653.79</v>
      </c>
      <c r="E3944" s="50" t="n">
        <v>4800</v>
      </c>
    </row>
    <row r="3945" customFormat="false" ht="12.75" hidden="false" customHeight="false" outlineLevel="0" collapsed="false">
      <c r="B3945" s="0" t="s">
        <v>7785</v>
      </c>
      <c r="C3945" s="0" t="s">
        <v>7786</v>
      </c>
      <c r="D3945" s="50" t="n">
        <v>4653</v>
      </c>
      <c r="E3945" s="50" t="n">
        <v>4800</v>
      </c>
    </row>
    <row r="3946" customFormat="false" ht="12.75" hidden="false" customHeight="false" outlineLevel="0" collapsed="false">
      <c r="B3946" s="0" t="s">
        <v>7787</v>
      </c>
      <c r="C3946" s="0" t="s">
        <v>7788</v>
      </c>
      <c r="D3946" s="50" t="n">
        <v>4650</v>
      </c>
      <c r="E3946" s="50" t="n">
        <v>4800</v>
      </c>
    </row>
    <row r="3947" customFormat="false" ht="12.75" hidden="false" customHeight="false" outlineLevel="0" collapsed="false">
      <c r="B3947" s="0" t="s">
        <v>7789</v>
      </c>
      <c r="C3947" s="0" t="s">
        <v>7790</v>
      </c>
      <c r="D3947" s="50" t="n">
        <v>4650</v>
      </c>
      <c r="E3947" s="50" t="n">
        <v>4800</v>
      </c>
    </row>
    <row r="3948" customFormat="false" ht="12.75" hidden="false" customHeight="false" outlineLevel="0" collapsed="false">
      <c r="B3948" s="0" t="s">
        <v>7791</v>
      </c>
      <c r="C3948" s="0" t="s">
        <v>7792</v>
      </c>
      <c r="D3948" s="50" t="n">
        <v>4644</v>
      </c>
      <c r="E3948" s="50" t="n">
        <v>4800</v>
      </c>
    </row>
    <row r="3949" customFormat="false" ht="12.75" hidden="false" customHeight="false" outlineLevel="0" collapsed="false">
      <c r="B3949" s="0" t="s">
        <v>7793</v>
      </c>
      <c r="C3949" s="0" t="s">
        <v>7794</v>
      </c>
      <c r="D3949" s="50" t="n">
        <v>4644</v>
      </c>
      <c r="E3949" s="50" t="n">
        <v>4800</v>
      </c>
    </row>
    <row r="3950" customFormat="false" ht="12.75" hidden="false" customHeight="false" outlineLevel="0" collapsed="false">
      <c r="B3950" s="0" t="s">
        <v>7795</v>
      </c>
      <c r="C3950" s="0" t="s">
        <v>7796</v>
      </c>
      <c r="D3950" s="50" t="n">
        <v>4643.67</v>
      </c>
      <c r="E3950" s="50" t="n">
        <v>4800</v>
      </c>
    </row>
    <row r="3951" customFormat="false" ht="12.75" hidden="false" customHeight="false" outlineLevel="0" collapsed="false">
      <c r="B3951" s="0" t="s">
        <v>7797</v>
      </c>
      <c r="C3951" s="0" t="s">
        <v>7798</v>
      </c>
      <c r="D3951" s="50" t="n">
        <v>4629</v>
      </c>
      <c r="E3951" s="50" t="n">
        <v>4800</v>
      </c>
    </row>
    <row r="3952" customFormat="false" ht="12.75" hidden="false" customHeight="false" outlineLevel="0" collapsed="false">
      <c r="B3952" s="0" t="s">
        <v>7799</v>
      </c>
      <c r="C3952" s="0" t="s">
        <v>7800</v>
      </c>
      <c r="D3952" s="50" t="n">
        <v>4620</v>
      </c>
      <c r="E3952" s="50" t="n">
        <v>4800</v>
      </c>
    </row>
    <row r="3953" customFormat="false" ht="12.75" hidden="false" customHeight="false" outlineLevel="0" collapsed="false">
      <c r="B3953" s="0" t="s">
        <v>7801</v>
      </c>
      <c r="C3953" s="0" t="s">
        <v>7802</v>
      </c>
      <c r="D3953" s="50" t="n">
        <v>4620</v>
      </c>
      <c r="E3953" s="50" t="n">
        <v>4800</v>
      </c>
    </row>
    <row r="3954" customFormat="false" ht="12.75" hidden="false" customHeight="false" outlineLevel="0" collapsed="false">
      <c r="B3954" s="0" t="s">
        <v>7803</v>
      </c>
      <c r="C3954" s="0" t="s">
        <v>7804</v>
      </c>
      <c r="D3954" s="50" t="n">
        <v>4620</v>
      </c>
      <c r="E3954" s="50" t="n">
        <v>4800</v>
      </c>
    </row>
    <row r="3955" customFormat="false" ht="12.75" hidden="false" customHeight="false" outlineLevel="0" collapsed="false">
      <c r="B3955" s="0" t="s">
        <v>7805</v>
      </c>
      <c r="C3955" s="0" t="s">
        <v>7806</v>
      </c>
      <c r="D3955" s="50" t="n">
        <v>4620</v>
      </c>
      <c r="E3955" s="50" t="n">
        <v>4800</v>
      </c>
    </row>
    <row r="3956" customFormat="false" ht="12.75" hidden="false" customHeight="false" outlineLevel="0" collapsed="false">
      <c r="B3956" s="0" t="s">
        <v>7807</v>
      </c>
      <c r="C3956" s="0" t="s">
        <v>7808</v>
      </c>
      <c r="D3956" s="50" t="n">
        <v>4620</v>
      </c>
      <c r="E3956" s="50" t="n">
        <v>4800</v>
      </c>
    </row>
    <row r="3957" customFormat="false" ht="12.75" hidden="false" customHeight="false" outlineLevel="0" collapsed="false">
      <c r="B3957" s="0" t="s">
        <v>7809</v>
      </c>
      <c r="C3957" s="0" t="s">
        <v>7810</v>
      </c>
      <c r="D3957" s="50" t="n">
        <v>4620</v>
      </c>
      <c r="E3957" s="50" t="n">
        <v>4800</v>
      </c>
    </row>
    <row r="3958" customFormat="false" ht="12.75" hidden="false" customHeight="false" outlineLevel="0" collapsed="false">
      <c r="B3958" s="0" t="s">
        <v>7811</v>
      </c>
      <c r="C3958" s="0" t="s">
        <v>7812</v>
      </c>
      <c r="D3958" s="50" t="n">
        <v>4620</v>
      </c>
      <c r="E3958" s="50" t="n">
        <v>4800</v>
      </c>
    </row>
    <row r="3959" customFormat="false" ht="12.75" hidden="false" customHeight="false" outlineLevel="0" collapsed="false">
      <c r="B3959" s="0" t="s">
        <v>7813</v>
      </c>
      <c r="C3959" s="0" t="s">
        <v>7814</v>
      </c>
      <c r="D3959" s="50" t="n">
        <v>4620</v>
      </c>
      <c r="E3959" s="50" t="n">
        <v>4800</v>
      </c>
    </row>
    <row r="3960" customFormat="false" ht="12.75" hidden="false" customHeight="false" outlineLevel="0" collapsed="false">
      <c r="B3960" s="0" t="s">
        <v>7815</v>
      </c>
      <c r="C3960" s="0" t="s">
        <v>7816</v>
      </c>
      <c r="D3960" s="50" t="n">
        <v>4620</v>
      </c>
      <c r="E3960" s="50" t="n">
        <v>4800</v>
      </c>
    </row>
    <row r="3961" customFormat="false" ht="12.75" hidden="false" customHeight="false" outlineLevel="0" collapsed="false">
      <c r="B3961" s="0" t="s">
        <v>7817</v>
      </c>
      <c r="C3961" s="0" t="s">
        <v>7818</v>
      </c>
      <c r="D3961" s="50" t="n">
        <v>4620</v>
      </c>
      <c r="E3961" s="50" t="n">
        <v>4800</v>
      </c>
    </row>
    <row r="3962" customFormat="false" ht="12.75" hidden="false" customHeight="false" outlineLevel="0" collapsed="false">
      <c r="B3962" s="0" t="s">
        <v>7819</v>
      </c>
      <c r="C3962" s="0" t="s">
        <v>7820</v>
      </c>
      <c r="D3962" s="50" t="n">
        <v>4619.88</v>
      </c>
      <c r="E3962" s="50" t="n">
        <v>4800</v>
      </c>
    </row>
    <row r="3963" customFormat="false" ht="12.75" hidden="false" customHeight="false" outlineLevel="0" collapsed="false">
      <c r="B3963" s="0" t="s">
        <v>7821</v>
      </c>
      <c r="C3963" s="0" t="s">
        <v>7822</v>
      </c>
      <c r="D3963" s="50" t="n">
        <v>4607.02</v>
      </c>
      <c r="E3963" s="50" t="n">
        <v>4800</v>
      </c>
    </row>
    <row r="3964" customFormat="false" ht="12.75" hidden="false" customHeight="false" outlineLevel="0" collapsed="false">
      <c r="B3964" s="0" t="s">
        <v>7823</v>
      </c>
      <c r="C3964" s="0" t="s">
        <v>7824</v>
      </c>
      <c r="D3964" s="50" t="n">
        <v>4605.05</v>
      </c>
      <c r="E3964" s="50" t="n">
        <v>4800</v>
      </c>
    </row>
    <row r="3965" customFormat="false" ht="12.75" hidden="false" customHeight="false" outlineLevel="0" collapsed="false">
      <c r="B3965" s="0" t="s">
        <v>7825</v>
      </c>
      <c r="C3965" s="0" t="s">
        <v>7826</v>
      </c>
      <c r="D3965" s="50" t="n">
        <v>4600</v>
      </c>
      <c r="E3965" s="50" t="n">
        <v>4800</v>
      </c>
    </row>
    <row r="3966" customFormat="false" ht="12.75" hidden="false" customHeight="false" outlineLevel="0" collapsed="false">
      <c r="B3966" s="0" t="s">
        <v>7827</v>
      </c>
      <c r="C3966" s="0" t="s">
        <v>7828</v>
      </c>
      <c r="D3966" s="50" t="n">
        <v>4600</v>
      </c>
      <c r="E3966" s="50" t="n">
        <v>4800</v>
      </c>
    </row>
    <row r="3967" customFormat="false" ht="12.75" hidden="false" customHeight="false" outlineLevel="0" collapsed="false">
      <c r="B3967" s="0" t="s">
        <v>7829</v>
      </c>
      <c r="C3967" s="0" t="s">
        <v>7830</v>
      </c>
      <c r="D3967" s="50" t="n">
        <v>4592.8</v>
      </c>
      <c r="E3967" s="50" t="n">
        <v>4800</v>
      </c>
    </row>
    <row r="3968" customFormat="false" ht="12.75" hidden="false" customHeight="false" outlineLevel="0" collapsed="false">
      <c r="B3968" s="0" t="s">
        <v>7831</v>
      </c>
      <c r="C3968" s="0" t="s">
        <v>7832</v>
      </c>
      <c r="D3968" s="50" t="n">
        <v>4586</v>
      </c>
      <c r="E3968" s="50" t="n">
        <v>4800</v>
      </c>
    </row>
    <row r="3969" customFormat="false" ht="12.75" hidden="false" customHeight="false" outlineLevel="0" collapsed="false">
      <c r="B3969" s="0" t="s">
        <v>7833</v>
      </c>
      <c r="C3969" s="0" t="s">
        <v>7834</v>
      </c>
      <c r="D3969" s="50" t="n">
        <v>4581.82</v>
      </c>
      <c r="E3969" s="50" t="n">
        <v>4800</v>
      </c>
    </row>
    <row r="3970" customFormat="false" ht="12.75" hidden="false" customHeight="false" outlineLevel="0" collapsed="false">
      <c r="B3970" s="0" t="s">
        <v>7835</v>
      </c>
      <c r="C3970" s="0" t="s">
        <v>7836</v>
      </c>
      <c r="D3970" s="50" t="n">
        <v>4581.78</v>
      </c>
      <c r="E3970" s="50" t="n">
        <v>4800</v>
      </c>
    </row>
    <row r="3971" customFormat="false" ht="12.75" hidden="false" customHeight="false" outlineLevel="0" collapsed="false">
      <c r="B3971" s="0" t="s">
        <v>7837</v>
      </c>
      <c r="C3971" s="0" t="s">
        <v>7838</v>
      </c>
      <c r="D3971" s="50" t="n">
        <v>4577.7</v>
      </c>
      <c r="E3971" s="50" t="n">
        <v>4800</v>
      </c>
    </row>
    <row r="3972" customFormat="false" ht="12.75" hidden="false" customHeight="false" outlineLevel="0" collapsed="false">
      <c r="B3972" s="0" t="s">
        <v>7839</v>
      </c>
      <c r="C3972" s="0" t="s">
        <v>7840</v>
      </c>
      <c r="D3972" s="50" t="n">
        <v>4569.32</v>
      </c>
      <c r="E3972" s="50" t="n">
        <v>4800</v>
      </c>
    </row>
    <row r="3973" customFormat="false" ht="12.75" hidden="false" customHeight="false" outlineLevel="0" collapsed="false">
      <c r="B3973" s="0" t="s">
        <v>7841</v>
      </c>
      <c r="C3973" s="0" t="s">
        <v>7842</v>
      </c>
      <c r="D3973" s="50" t="n">
        <v>4561</v>
      </c>
      <c r="E3973" s="50" t="n">
        <v>4800</v>
      </c>
    </row>
    <row r="3974" customFormat="false" ht="12.75" hidden="false" customHeight="false" outlineLevel="0" collapsed="false">
      <c r="B3974" s="0" t="s">
        <v>7843</v>
      </c>
      <c r="C3974" s="0" t="s">
        <v>7844</v>
      </c>
      <c r="D3974" s="50" t="n">
        <v>4560</v>
      </c>
      <c r="E3974" s="50" t="n">
        <v>4800</v>
      </c>
    </row>
    <row r="3975" customFormat="false" ht="12.75" hidden="false" customHeight="false" outlineLevel="0" collapsed="false">
      <c r="B3975" s="0" t="s">
        <v>7845</v>
      </c>
      <c r="C3975" s="0" t="s">
        <v>7846</v>
      </c>
      <c r="D3975" s="50" t="n">
        <v>4560</v>
      </c>
      <c r="E3975" s="50" t="n">
        <v>4800</v>
      </c>
    </row>
    <row r="3976" customFormat="false" ht="12.75" hidden="false" customHeight="false" outlineLevel="0" collapsed="false">
      <c r="B3976" s="0" t="s">
        <v>7847</v>
      </c>
      <c r="C3976" s="0" t="s">
        <v>7848</v>
      </c>
      <c r="D3976" s="50" t="n">
        <v>4554.56</v>
      </c>
      <c r="E3976" s="50" t="n">
        <v>4800</v>
      </c>
    </row>
    <row r="3977" customFormat="false" ht="12.75" hidden="false" customHeight="false" outlineLevel="0" collapsed="false">
      <c r="B3977" s="0" t="s">
        <v>7849</v>
      </c>
      <c r="C3977" s="0" t="s">
        <v>7850</v>
      </c>
      <c r="D3977" s="50" t="n">
        <v>4548</v>
      </c>
      <c r="E3977" s="50" t="n">
        <v>4800</v>
      </c>
    </row>
    <row r="3978" customFormat="false" ht="12.75" hidden="false" customHeight="false" outlineLevel="0" collapsed="false">
      <c r="B3978" s="0" t="s">
        <v>7851</v>
      </c>
      <c r="C3978" s="0" t="s">
        <v>7852</v>
      </c>
      <c r="D3978" s="50" t="n">
        <v>4536</v>
      </c>
      <c r="E3978" s="50" t="n">
        <v>4800</v>
      </c>
    </row>
    <row r="3979" customFormat="false" ht="12.75" hidden="false" customHeight="false" outlineLevel="0" collapsed="false">
      <c r="B3979" s="0" t="s">
        <v>7853</v>
      </c>
      <c r="C3979" s="0" t="s">
        <v>7854</v>
      </c>
      <c r="D3979" s="50" t="n">
        <v>4536</v>
      </c>
      <c r="E3979" s="50" t="n">
        <v>4800</v>
      </c>
    </row>
    <row r="3980" customFormat="false" ht="12.75" hidden="false" customHeight="false" outlineLevel="0" collapsed="false">
      <c r="B3980" s="0" t="s">
        <v>7855</v>
      </c>
      <c r="C3980" s="0" t="s">
        <v>7856</v>
      </c>
      <c r="D3980" s="50" t="n">
        <v>4529.95</v>
      </c>
      <c r="E3980" s="50" t="n">
        <v>4800</v>
      </c>
    </row>
    <row r="3981" customFormat="false" ht="12.75" hidden="false" customHeight="false" outlineLevel="0" collapsed="false">
      <c r="B3981" s="0" t="s">
        <v>7857</v>
      </c>
      <c r="C3981" s="0" t="s">
        <v>7858</v>
      </c>
      <c r="D3981" s="50" t="n">
        <v>4520</v>
      </c>
      <c r="E3981" s="50" t="n">
        <v>4800</v>
      </c>
    </row>
    <row r="3982" customFormat="false" ht="12.75" hidden="false" customHeight="false" outlineLevel="0" collapsed="false">
      <c r="B3982" s="0" t="s">
        <v>7859</v>
      </c>
      <c r="C3982" s="0" t="s">
        <v>7860</v>
      </c>
      <c r="D3982" s="50" t="n">
        <v>4518.4</v>
      </c>
      <c r="E3982" s="50" t="n">
        <v>4800</v>
      </c>
    </row>
    <row r="3983" customFormat="false" ht="12.75" hidden="false" customHeight="false" outlineLevel="0" collapsed="false">
      <c r="B3983" s="0" t="s">
        <v>7861</v>
      </c>
      <c r="C3983" s="0" t="s">
        <v>7862</v>
      </c>
      <c r="D3983" s="50" t="n">
        <v>4517.09</v>
      </c>
      <c r="E3983" s="50" t="n">
        <v>4800</v>
      </c>
    </row>
    <row r="3984" customFormat="false" ht="12.75" hidden="false" customHeight="false" outlineLevel="0" collapsed="false">
      <c r="B3984" s="0" t="s">
        <v>7863</v>
      </c>
      <c r="C3984" s="0" t="s">
        <v>7864</v>
      </c>
      <c r="D3984" s="50" t="n">
        <v>4503.9</v>
      </c>
      <c r="E3984" s="50" t="n">
        <v>4800</v>
      </c>
    </row>
    <row r="3985" customFormat="false" ht="12.75" hidden="false" customHeight="false" outlineLevel="0" collapsed="false">
      <c r="B3985" s="0" t="s">
        <v>7865</v>
      </c>
      <c r="C3985" s="0" t="s">
        <v>7866</v>
      </c>
      <c r="D3985" s="50" t="n">
        <v>4500</v>
      </c>
      <c r="E3985" s="50" t="n">
        <v>4800</v>
      </c>
    </row>
    <row r="3986" customFormat="false" ht="12.75" hidden="false" customHeight="false" outlineLevel="0" collapsed="false">
      <c r="B3986" s="0" t="s">
        <v>7867</v>
      </c>
      <c r="C3986" s="0" t="s">
        <v>7868</v>
      </c>
      <c r="D3986" s="50" t="n">
        <v>4500</v>
      </c>
      <c r="E3986" s="50" t="n">
        <v>4800</v>
      </c>
    </row>
    <row r="3987" customFormat="false" ht="12.75" hidden="false" customHeight="false" outlineLevel="0" collapsed="false">
      <c r="B3987" s="0" t="s">
        <v>7869</v>
      </c>
      <c r="C3987" s="0" t="s">
        <v>7870</v>
      </c>
      <c r="D3987" s="50" t="n">
        <v>4500</v>
      </c>
      <c r="E3987" s="50" t="n">
        <v>4800</v>
      </c>
    </row>
    <row r="3988" customFormat="false" ht="12.75" hidden="false" customHeight="false" outlineLevel="0" collapsed="false">
      <c r="B3988" s="0" t="s">
        <v>7871</v>
      </c>
      <c r="C3988" s="0" t="s">
        <v>7872</v>
      </c>
      <c r="D3988" s="50" t="n">
        <v>4500</v>
      </c>
      <c r="E3988" s="50" t="n">
        <v>4800</v>
      </c>
    </row>
    <row r="3989" customFormat="false" ht="12.75" hidden="false" customHeight="false" outlineLevel="0" collapsed="false">
      <c r="B3989" s="0" t="s">
        <v>7873</v>
      </c>
      <c r="C3989" s="0" t="s">
        <v>7874</v>
      </c>
      <c r="D3989" s="50" t="n">
        <v>4500</v>
      </c>
      <c r="E3989" s="50" t="n">
        <v>4800</v>
      </c>
    </row>
    <row r="3990" customFormat="false" ht="12.75" hidden="false" customHeight="false" outlineLevel="0" collapsed="false">
      <c r="B3990" s="0" t="s">
        <v>7875</v>
      </c>
      <c r="C3990" s="0" t="s">
        <v>7876</v>
      </c>
      <c r="D3990" s="50" t="n">
        <v>4498.57</v>
      </c>
      <c r="E3990" s="50" t="n">
        <v>4800</v>
      </c>
    </row>
    <row r="3991" customFormat="false" ht="12.75" hidden="false" customHeight="false" outlineLevel="0" collapsed="false">
      <c r="B3991" s="0" t="s">
        <v>7877</v>
      </c>
      <c r="C3991" s="0" t="s">
        <v>7878</v>
      </c>
      <c r="D3991" s="50" t="n">
        <v>4472.7</v>
      </c>
      <c r="E3991" s="50" t="n">
        <v>4800</v>
      </c>
    </row>
    <row r="3992" customFormat="false" ht="12.75" hidden="false" customHeight="false" outlineLevel="0" collapsed="false">
      <c r="B3992" s="0" t="s">
        <v>7879</v>
      </c>
      <c r="C3992" s="0" t="s">
        <v>7880</v>
      </c>
      <c r="D3992" s="50" t="n">
        <v>4460</v>
      </c>
      <c r="E3992" s="50" t="n">
        <v>4800</v>
      </c>
    </row>
    <row r="3993" customFormat="false" ht="12.75" hidden="false" customHeight="false" outlineLevel="0" collapsed="false">
      <c r="B3993" s="0" t="s">
        <v>7881</v>
      </c>
      <c r="C3993" s="0" t="s">
        <v>7882</v>
      </c>
      <c r="D3993" s="50" t="n">
        <v>4459.38</v>
      </c>
      <c r="E3993" s="50" t="n">
        <v>4800</v>
      </c>
    </row>
    <row r="3994" customFormat="false" ht="12.75" hidden="false" customHeight="false" outlineLevel="0" collapsed="false">
      <c r="B3994" s="0" t="s">
        <v>7883</v>
      </c>
      <c r="C3994" s="0" t="s">
        <v>7884</v>
      </c>
      <c r="D3994" s="50" t="n">
        <v>4457.14</v>
      </c>
      <c r="E3994" s="50" t="n">
        <v>4800</v>
      </c>
    </row>
    <row r="3995" customFormat="false" ht="12.75" hidden="false" customHeight="false" outlineLevel="0" collapsed="false">
      <c r="B3995" s="0" t="s">
        <v>7885</v>
      </c>
      <c r="C3995" s="0" t="s">
        <v>7886</v>
      </c>
      <c r="D3995" s="50" t="n">
        <v>4453</v>
      </c>
      <c r="E3995" s="50" t="n">
        <v>4800</v>
      </c>
    </row>
    <row r="3996" customFormat="false" ht="12.75" hidden="false" customHeight="false" outlineLevel="0" collapsed="false">
      <c r="B3996" s="0" t="s">
        <v>7887</v>
      </c>
      <c r="C3996" s="0" t="s">
        <v>7888</v>
      </c>
      <c r="D3996" s="50" t="n">
        <v>4446</v>
      </c>
      <c r="E3996" s="50" t="n">
        <v>4800</v>
      </c>
    </row>
    <row r="3997" customFormat="false" ht="12.75" hidden="false" customHeight="false" outlineLevel="0" collapsed="false">
      <c r="B3997" s="0" t="s">
        <v>7889</v>
      </c>
      <c r="C3997" s="0" t="s">
        <v>7890</v>
      </c>
      <c r="D3997" s="50" t="n">
        <v>4440</v>
      </c>
      <c r="E3997" s="50" t="n">
        <v>4800</v>
      </c>
    </row>
    <row r="3998" customFormat="false" ht="12.75" hidden="false" customHeight="false" outlineLevel="0" collapsed="false">
      <c r="B3998" s="0" t="s">
        <v>7891</v>
      </c>
      <c r="C3998" s="0" t="s">
        <v>7892</v>
      </c>
      <c r="D3998" s="50" t="n">
        <v>4440</v>
      </c>
      <c r="E3998" s="50" t="n">
        <v>4800</v>
      </c>
    </row>
    <row r="3999" customFormat="false" ht="12.75" hidden="false" customHeight="false" outlineLevel="0" collapsed="false">
      <c r="B3999" s="0" t="s">
        <v>7893</v>
      </c>
      <c r="C3999" s="0" t="s">
        <v>7894</v>
      </c>
      <c r="D3999" s="50" t="n">
        <v>4434</v>
      </c>
      <c r="E3999" s="50" t="n">
        <v>4800</v>
      </c>
    </row>
    <row r="4000" customFormat="false" ht="12.75" hidden="false" customHeight="false" outlineLevel="0" collapsed="false">
      <c r="B4000" s="0" t="s">
        <v>7895</v>
      </c>
      <c r="C4000" s="0" t="s">
        <v>7896</v>
      </c>
      <c r="D4000" s="50" t="n">
        <v>4428</v>
      </c>
      <c r="E4000" s="50" t="n">
        <v>4800</v>
      </c>
    </row>
    <row r="4001" customFormat="false" ht="12.75" hidden="false" customHeight="false" outlineLevel="0" collapsed="false">
      <c r="B4001" s="0" t="s">
        <v>7897</v>
      </c>
      <c r="C4001" s="0" t="s">
        <v>7898</v>
      </c>
      <c r="D4001" s="50" t="n">
        <v>4428</v>
      </c>
      <c r="E4001" s="50" t="n">
        <v>4800</v>
      </c>
    </row>
    <row r="4002" customFormat="false" ht="12.75" hidden="false" customHeight="false" outlineLevel="0" collapsed="false">
      <c r="B4002" s="0" t="s">
        <v>7899</v>
      </c>
      <c r="C4002" s="0" t="s">
        <v>7900</v>
      </c>
      <c r="D4002" s="50" t="n">
        <v>4428</v>
      </c>
      <c r="E4002" s="50" t="n">
        <v>4800</v>
      </c>
    </row>
    <row r="4003" customFormat="false" ht="12.75" hidden="false" customHeight="false" outlineLevel="0" collapsed="false">
      <c r="B4003" s="0" t="s">
        <v>7901</v>
      </c>
      <c r="C4003" s="0" t="s">
        <v>7902</v>
      </c>
      <c r="D4003" s="50" t="n">
        <v>4422</v>
      </c>
      <c r="E4003" s="50" t="n">
        <v>4800</v>
      </c>
    </row>
    <row r="4004" customFormat="false" ht="12.75" hidden="false" customHeight="false" outlineLevel="0" collapsed="false">
      <c r="B4004" s="0" t="s">
        <v>7903</v>
      </c>
      <c r="C4004" s="0" t="s">
        <v>7904</v>
      </c>
      <c r="D4004" s="50" t="n">
        <v>4415.33</v>
      </c>
      <c r="E4004" s="50" t="n">
        <v>4800</v>
      </c>
    </row>
    <row r="4005" customFormat="false" ht="12.75" hidden="false" customHeight="false" outlineLevel="0" collapsed="false">
      <c r="B4005" s="0" t="s">
        <v>7905</v>
      </c>
      <c r="C4005" s="0" t="s">
        <v>7906</v>
      </c>
      <c r="D4005" s="50" t="n">
        <v>4413.6</v>
      </c>
      <c r="E4005" s="50" t="n">
        <v>4800</v>
      </c>
    </row>
    <row r="4006" customFormat="false" ht="12.75" hidden="false" customHeight="false" outlineLevel="0" collapsed="false">
      <c r="B4006" s="0" t="s">
        <v>7907</v>
      </c>
      <c r="C4006" s="0" t="s">
        <v>7908</v>
      </c>
      <c r="D4006" s="50" t="n">
        <v>4412.78</v>
      </c>
      <c r="E4006" s="50" t="n">
        <v>4800</v>
      </c>
    </row>
    <row r="4007" customFormat="false" ht="12.75" hidden="false" customHeight="false" outlineLevel="0" collapsed="false">
      <c r="B4007" s="0" t="s">
        <v>7909</v>
      </c>
      <c r="C4007" s="0" t="s">
        <v>7910</v>
      </c>
      <c r="D4007" s="50" t="n">
        <v>4410</v>
      </c>
      <c r="E4007" s="50" t="n">
        <v>4800</v>
      </c>
    </row>
    <row r="4008" customFormat="false" ht="12.75" hidden="false" customHeight="false" outlineLevel="0" collapsed="false">
      <c r="B4008" s="0" t="s">
        <v>7911</v>
      </c>
      <c r="C4008" s="0" t="s">
        <v>7912</v>
      </c>
      <c r="D4008" s="50" t="n">
        <v>4401</v>
      </c>
      <c r="E4008" s="50" t="n">
        <v>4800</v>
      </c>
    </row>
    <row r="4009" customFormat="false" ht="12.75" hidden="false" customHeight="false" outlineLevel="0" collapsed="false">
      <c r="B4009" s="0" t="s">
        <v>7913</v>
      </c>
      <c r="C4009" s="0" t="s">
        <v>7914</v>
      </c>
      <c r="D4009" s="50" t="n">
        <v>4396.37</v>
      </c>
      <c r="E4009" s="50" t="n">
        <v>4800</v>
      </c>
    </row>
    <row r="4010" customFormat="false" ht="12.75" hidden="false" customHeight="false" outlineLevel="0" collapsed="false">
      <c r="B4010" s="0" t="s">
        <v>7915</v>
      </c>
      <c r="C4010" s="0" t="s">
        <v>7916</v>
      </c>
      <c r="D4010" s="50" t="n">
        <v>4391.35</v>
      </c>
      <c r="E4010" s="50" t="n">
        <v>4800</v>
      </c>
    </row>
    <row r="4011" customFormat="false" ht="12.75" hidden="false" customHeight="false" outlineLevel="0" collapsed="false">
      <c r="B4011" s="0" t="s">
        <v>7917</v>
      </c>
      <c r="C4011" s="0" t="s">
        <v>7918</v>
      </c>
      <c r="D4011" s="50" t="n">
        <v>4391.16</v>
      </c>
      <c r="E4011" s="50" t="n">
        <v>4800</v>
      </c>
    </row>
    <row r="4012" customFormat="false" ht="12.75" hidden="false" customHeight="false" outlineLevel="0" collapsed="false">
      <c r="B4012" s="0" t="s">
        <v>7919</v>
      </c>
      <c r="C4012" s="0" t="s">
        <v>7920</v>
      </c>
      <c r="D4012" s="50" t="n">
        <v>4390.89</v>
      </c>
      <c r="E4012" s="50" t="n">
        <v>4800</v>
      </c>
    </row>
    <row r="4013" customFormat="false" ht="12.75" hidden="false" customHeight="false" outlineLevel="0" collapsed="false">
      <c r="B4013" s="0" t="s">
        <v>7921</v>
      </c>
      <c r="C4013" s="0" t="s">
        <v>7922</v>
      </c>
      <c r="D4013" s="50" t="n">
        <v>4385.65</v>
      </c>
      <c r="E4013" s="50" t="n">
        <v>4800</v>
      </c>
    </row>
    <row r="4014" customFormat="false" ht="12.75" hidden="false" customHeight="false" outlineLevel="0" collapsed="false">
      <c r="B4014" s="0" t="s">
        <v>7923</v>
      </c>
      <c r="C4014" s="0" t="s">
        <v>7924</v>
      </c>
      <c r="D4014" s="50" t="n">
        <v>4385.05</v>
      </c>
      <c r="E4014" s="50" t="n">
        <v>4800</v>
      </c>
    </row>
    <row r="4015" customFormat="false" ht="12.75" hidden="false" customHeight="false" outlineLevel="0" collapsed="false">
      <c r="B4015" s="0" t="s">
        <v>7925</v>
      </c>
      <c r="C4015" s="0" t="s">
        <v>7926</v>
      </c>
      <c r="D4015" s="50" t="n">
        <v>4381.25</v>
      </c>
      <c r="E4015" s="50" t="n">
        <v>4800</v>
      </c>
    </row>
    <row r="4016" customFormat="false" ht="12.75" hidden="false" customHeight="false" outlineLevel="0" collapsed="false">
      <c r="B4016" s="0" t="s">
        <v>7927</v>
      </c>
      <c r="C4016" s="0" t="s">
        <v>7928</v>
      </c>
      <c r="D4016" s="50" t="n">
        <v>4380</v>
      </c>
      <c r="E4016" s="50" t="n">
        <v>4800</v>
      </c>
    </row>
    <row r="4017" customFormat="false" ht="12.75" hidden="false" customHeight="false" outlineLevel="0" collapsed="false">
      <c r="B4017" s="0" t="s">
        <v>7929</v>
      </c>
      <c r="C4017" s="0" t="s">
        <v>7930</v>
      </c>
      <c r="D4017" s="50" t="n">
        <v>4377.88</v>
      </c>
      <c r="E4017" s="50" t="n">
        <v>4800</v>
      </c>
    </row>
    <row r="4018" customFormat="false" ht="12.75" hidden="false" customHeight="false" outlineLevel="0" collapsed="false">
      <c r="B4018" s="0" t="s">
        <v>7931</v>
      </c>
      <c r="C4018" s="0" t="s">
        <v>7932</v>
      </c>
      <c r="D4018" s="50" t="n">
        <v>4375.88</v>
      </c>
      <c r="E4018" s="50" t="n">
        <v>4800</v>
      </c>
    </row>
    <row r="4019" customFormat="false" ht="12.75" hidden="false" customHeight="false" outlineLevel="0" collapsed="false">
      <c r="B4019" s="0" t="s">
        <v>7933</v>
      </c>
      <c r="C4019" s="0" t="s">
        <v>7934</v>
      </c>
      <c r="D4019" s="50" t="n">
        <v>4374</v>
      </c>
      <c r="E4019" s="50" t="n">
        <v>4800</v>
      </c>
    </row>
    <row r="4020" customFormat="false" ht="12.75" hidden="false" customHeight="false" outlineLevel="0" collapsed="false">
      <c r="B4020" s="0" t="s">
        <v>7935</v>
      </c>
      <c r="C4020" s="0" t="s">
        <v>7936</v>
      </c>
      <c r="D4020" s="50" t="n">
        <v>4374</v>
      </c>
      <c r="E4020" s="50" t="n">
        <v>4800</v>
      </c>
    </row>
    <row r="4021" customFormat="false" ht="12.75" hidden="false" customHeight="false" outlineLevel="0" collapsed="false">
      <c r="B4021" s="0" t="s">
        <v>7937</v>
      </c>
      <c r="C4021" s="0" t="s">
        <v>7938</v>
      </c>
      <c r="D4021" s="50" t="n">
        <v>4374</v>
      </c>
      <c r="E4021" s="50" t="n">
        <v>4800</v>
      </c>
    </row>
    <row r="4022" customFormat="false" ht="12.75" hidden="false" customHeight="false" outlineLevel="0" collapsed="false">
      <c r="B4022" s="0" t="s">
        <v>7939</v>
      </c>
      <c r="C4022" s="0" t="s">
        <v>7940</v>
      </c>
      <c r="D4022" s="50" t="n">
        <v>4358.41</v>
      </c>
      <c r="E4022" s="50" t="n">
        <v>4800</v>
      </c>
    </row>
    <row r="4023" customFormat="false" ht="12.75" hidden="false" customHeight="false" outlineLevel="0" collapsed="false">
      <c r="B4023" s="0" t="s">
        <v>7941</v>
      </c>
      <c r="C4023" s="0" t="s">
        <v>7942</v>
      </c>
      <c r="D4023" s="50" t="n">
        <v>4354.87</v>
      </c>
      <c r="E4023" s="50" t="n">
        <v>4800</v>
      </c>
    </row>
    <row r="4024" customFormat="false" ht="12.75" hidden="false" customHeight="false" outlineLevel="0" collapsed="false">
      <c r="B4024" s="0" t="s">
        <v>7943</v>
      </c>
      <c r="C4024" s="0" t="s">
        <v>7944</v>
      </c>
      <c r="D4024" s="50" t="n">
        <v>4354.68</v>
      </c>
      <c r="E4024" s="50" t="n">
        <v>4800</v>
      </c>
    </row>
    <row r="4025" customFormat="false" ht="12.75" hidden="false" customHeight="false" outlineLevel="0" collapsed="false">
      <c r="B4025" s="0" t="s">
        <v>7945</v>
      </c>
      <c r="C4025" s="0" t="s">
        <v>7946</v>
      </c>
      <c r="D4025" s="50" t="n">
        <v>4354.56</v>
      </c>
      <c r="E4025" s="50" t="n">
        <v>4797.5</v>
      </c>
    </row>
    <row r="4026" customFormat="false" ht="12.75" hidden="false" customHeight="false" outlineLevel="0" collapsed="false">
      <c r="B4026" s="0" t="s">
        <v>7947</v>
      </c>
      <c r="C4026" s="0" t="s">
        <v>7948</v>
      </c>
      <c r="D4026" s="50" t="n">
        <v>4354.44</v>
      </c>
      <c r="E4026" s="50" t="n">
        <v>4797.1</v>
      </c>
    </row>
    <row r="4027" customFormat="false" ht="12.75" hidden="false" customHeight="false" outlineLevel="0" collapsed="false">
      <c r="B4027" s="0" t="s">
        <v>7949</v>
      </c>
      <c r="C4027" s="0" t="s">
        <v>7950</v>
      </c>
      <c r="D4027" s="50" t="n">
        <v>4350</v>
      </c>
      <c r="E4027" s="50" t="n">
        <v>4793.7</v>
      </c>
    </row>
    <row r="4028" customFormat="false" ht="12.75" hidden="false" customHeight="false" outlineLevel="0" collapsed="false">
      <c r="B4028" s="0" t="s">
        <v>7951</v>
      </c>
      <c r="C4028" s="0" t="s">
        <v>7952</v>
      </c>
      <c r="D4028" s="50" t="n">
        <v>4337</v>
      </c>
      <c r="E4028" s="50" t="n">
        <v>4792.95</v>
      </c>
    </row>
    <row r="4029" customFormat="false" ht="12.75" hidden="false" customHeight="false" outlineLevel="0" collapsed="false">
      <c r="B4029" s="0" t="s">
        <v>7953</v>
      </c>
      <c r="C4029" s="0" t="s">
        <v>7954</v>
      </c>
      <c r="D4029" s="50" t="n">
        <v>4334.31</v>
      </c>
      <c r="E4029" s="50" t="n">
        <v>4773.57</v>
      </c>
    </row>
    <row r="4030" customFormat="false" ht="12.75" hidden="false" customHeight="false" outlineLevel="0" collapsed="false">
      <c r="B4030" s="0" t="s">
        <v>7955</v>
      </c>
      <c r="C4030" s="0" t="s">
        <v>7956</v>
      </c>
      <c r="D4030" s="50" t="n">
        <v>4320</v>
      </c>
      <c r="E4030" s="50" t="n">
        <v>4772</v>
      </c>
    </row>
    <row r="4031" customFormat="false" ht="12.75" hidden="false" customHeight="false" outlineLevel="0" collapsed="false">
      <c r="B4031" s="0" t="s">
        <v>7957</v>
      </c>
      <c r="C4031" s="0" t="s">
        <v>7958</v>
      </c>
      <c r="D4031" s="50" t="n">
        <v>4320</v>
      </c>
      <c r="E4031" s="50" t="n">
        <v>4761</v>
      </c>
    </row>
    <row r="4032" customFormat="false" ht="12.75" hidden="false" customHeight="false" outlineLevel="0" collapsed="false">
      <c r="B4032" s="0" t="s">
        <v>7959</v>
      </c>
      <c r="C4032" s="0" t="s">
        <v>7960</v>
      </c>
      <c r="D4032" s="50" t="n">
        <v>4320</v>
      </c>
      <c r="E4032" s="50" t="n">
        <v>4760.43</v>
      </c>
    </row>
    <row r="4033" customFormat="false" ht="12.75" hidden="false" customHeight="false" outlineLevel="0" collapsed="false">
      <c r="B4033" s="0" t="s">
        <v>7961</v>
      </c>
      <c r="C4033" s="0" t="s">
        <v>7962</v>
      </c>
      <c r="D4033" s="50" t="n">
        <v>4320</v>
      </c>
      <c r="E4033" s="50" t="n">
        <v>4755.66</v>
      </c>
    </row>
    <row r="4034" customFormat="false" ht="12.75" hidden="false" customHeight="false" outlineLevel="0" collapsed="false">
      <c r="B4034" s="0" t="s">
        <v>7963</v>
      </c>
      <c r="C4034" s="0" t="s">
        <v>7964</v>
      </c>
      <c r="D4034" s="50" t="n">
        <v>4320</v>
      </c>
      <c r="E4034" s="50" t="n">
        <v>4752</v>
      </c>
    </row>
    <row r="4035" customFormat="false" ht="12.75" hidden="false" customHeight="false" outlineLevel="0" collapsed="false">
      <c r="B4035" s="0" t="s">
        <v>7965</v>
      </c>
      <c r="C4035" s="0" t="s">
        <v>7966</v>
      </c>
      <c r="D4035" s="50" t="n">
        <v>4320</v>
      </c>
      <c r="E4035" s="50" t="n">
        <v>4750</v>
      </c>
    </row>
    <row r="4036" customFormat="false" ht="12.75" hidden="false" customHeight="false" outlineLevel="0" collapsed="false">
      <c r="B4036" s="0" t="s">
        <v>7967</v>
      </c>
      <c r="C4036" s="0" t="s">
        <v>7968</v>
      </c>
      <c r="D4036" s="50" t="n">
        <v>4320</v>
      </c>
      <c r="E4036" s="50" t="n">
        <v>4721</v>
      </c>
    </row>
    <row r="4037" customFormat="false" ht="12.75" hidden="false" customHeight="false" outlineLevel="0" collapsed="false">
      <c r="B4037" s="0" t="s">
        <v>7969</v>
      </c>
      <c r="C4037" s="0" t="s">
        <v>7970</v>
      </c>
      <c r="D4037" s="50" t="n">
        <v>4320</v>
      </c>
      <c r="E4037" s="50" t="n">
        <v>4715</v>
      </c>
    </row>
    <row r="4038" customFormat="false" ht="12.75" hidden="false" customHeight="false" outlineLevel="0" collapsed="false">
      <c r="B4038" s="0" t="s">
        <v>7971</v>
      </c>
      <c r="C4038" s="0" t="s">
        <v>7972</v>
      </c>
      <c r="D4038" s="50" t="n">
        <v>4320</v>
      </c>
      <c r="E4038" s="50" t="n">
        <v>4712</v>
      </c>
    </row>
    <row r="4039" customFormat="false" ht="12.75" hidden="false" customHeight="false" outlineLevel="0" collapsed="false">
      <c r="B4039" s="0" t="s">
        <v>7973</v>
      </c>
      <c r="C4039" s="0" t="s">
        <v>7974</v>
      </c>
      <c r="D4039" s="50" t="n">
        <v>4315.7</v>
      </c>
      <c r="E4039" s="50" t="n">
        <v>4710.58</v>
      </c>
    </row>
    <row r="4040" customFormat="false" ht="12.75" hidden="false" customHeight="false" outlineLevel="0" collapsed="false">
      <c r="B4040" s="0" t="s">
        <v>7975</v>
      </c>
      <c r="C4040" s="0" t="s">
        <v>7976</v>
      </c>
      <c r="D4040" s="50" t="n">
        <v>4306.16</v>
      </c>
      <c r="E4040" s="50" t="n">
        <v>4702.4</v>
      </c>
    </row>
    <row r="4041" customFormat="false" ht="12.75" hidden="false" customHeight="false" outlineLevel="0" collapsed="false">
      <c r="B4041" s="0" t="s">
        <v>7977</v>
      </c>
      <c r="C4041" s="0" t="s">
        <v>7978</v>
      </c>
      <c r="D4041" s="50" t="n">
        <v>4300</v>
      </c>
      <c r="E4041" s="50" t="n">
        <v>4680</v>
      </c>
    </row>
    <row r="4042" customFormat="false" ht="12.75" hidden="false" customHeight="false" outlineLevel="0" collapsed="false">
      <c r="B4042" s="0" t="s">
        <v>7979</v>
      </c>
      <c r="C4042" s="0" t="s">
        <v>7980</v>
      </c>
      <c r="D4042" s="50" t="n">
        <v>4297.7</v>
      </c>
      <c r="E4042" s="50" t="n">
        <v>4680</v>
      </c>
    </row>
    <row r="4043" customFormat="false" ht="12.75" hidden="false" customHeight="false" outlineLevel="0" collapsed="false">
      <c r="B4043" s="0" t="s">
        <v>7981</v>
      </c>
      <c r="C4043" s="0" t="s">
        <v>7982</v>
      </c>
      <c r="D4043" s="50" t="n">
        <v>4292.65</v>
      </c>
      <c r="E4043" s="50" t="n">
        <v>4680</v>
      </c>
    </row>
    <row r="4044" customFormat="false" ht="12.75" hidden="false" customHeight="false" outlineLevel="0" collapsed="false">
      <c r="B4044" s="0" t="s">
        <v>7983</v>
      </c>
      <c r="C4044" s="0" t="s">
        <v>7984</v>
      </c>
      <c r="D4044" s="50" t="n">
        <v>4291.85</v>
      </c>
      <c r="E4044" s="50" t="n">
        <v>4680</v>
      </c>
    </row>
    <row r="4045" customFormat="false" ht="12.75" hidden="false" customHeight="false" outlineLevel="0" collapsed="false">
      <c r="B4045" s="0" t="s">
        <v>7985</v>
      </c>
      <c r="C4045" s="0" t="s">
        <v>7986</v>
      </c>
      <c r="D4045" s="50" t="n">
        <v>4283.67</v>
      </c>
      <c r="E4045" s="50" t="n">
        <v>4679.88</v>
      </c>
    </row>
    <row r="4046" customFormat="false" ht="12.75" hidden="false" customHeight="false" outlineLevel="0" collapsed="false">
      <c r="B4046" s="0" t="s">
        <v>7987</v>
      </c>
      <c r="C4046" s="0" t="s">
        <v>7988</v>
      </c>
      <c r="D4046" s="50" t="n">
        <v>4280</v>
      </c>
      <c r="E4046" s="50" t="n">
        <v>4674.22</v>
      </c>
    </row>
    <row r="4047" customFormat="false" ht="12.75" hidden="false" customHeight="false" outlineLevel="0" collapsed="false">
      <c r="B4047" s="0" t="s">
        <v>7989</v>
      </c>
      <c r="C4047" s="0" t="s">
        <v>7990</v>
      </c>
      <c r="D4047" s="50" t="n">
        <v>4260</v>
      </c>
      <c r="E4047" s="50" t="n">
        <v>4664.44</v>
      </c>
    </row>
    <row r="4048" customFormat="false" ht="12.75" hidden="false" customHeight="false" outlineLevel="0" collapsed="false">
      <c r="B4048" s="0" t="s">
        <v>7991</v>
      </c>
      <c r="C4048" s="0" t="s">
        <v>7992</v>
      </c>
      <c r="D4048" s="50" t="n">
        <v>4250</v>
      </c>
      <c r="E4048" s="50" t="n">
        <v>4660</v>
      </c>
    </row>
    <row r="4049" customFormat="false" ht="12.75" hidden="false" customHeight="false" outlineLevel="0" collapsed="false">
      <c r="B4049" s="0" t="s">
        <v>7993</v>
      </c>
      <c r="C4049" s="0" t="s">
        <v>7994</v>
      </c>
      <c r="D4049" s="50" t="n">
        <v>4244.25</v>
      </c>
      <c r="E4049" s="50" t="n">
        <v>4653.79</v>
      </c>
    </row>
    <row r="4050" customFormat="false" ht="12.75" hidden="false" customHeight="false" outlineLevel="0" collapsed="false">
      <c r="B4050" s="0" t="s">
        <v>7995</v>
      </c>
      <c r="C4050" s="0" t="s">
        <v>7996</v>
      </c>
      <c r="D4050" s="50" t="n">
        <v>4243.3</v>
      </c>
      <c r="E4050" s="50" t="n">
        <v>4653</v>
      </c>
    </row>
    <row r="4051" customFormat="false" ht="12.75" hidden="false" customHeight="false" outlineLevel="0" collapsed="false">
      <c r="B4051" s="0" t="s">
        <v>7997</v>
      </c>
      <c r="C4051" s="0" t="s">
        <v>7998</v>
      </c>
      <c r="D4051" s="50" t="n">
        <v>4239.71</v>
      </c>
      <c r="E4051" s="50" t="n">
        <v>4650</v>
      </c>
    </row>
    <row r="4052" customFormat="false" ht="12.75" hidden="false" customHeight="false" outlineLevel="0" collapsed="false">
      <c r="B4052" s="0" t="s">
        <v>7999</v>
      </c>
      <c r="C4052" s="0" t="s">
        <v>8000</v>
      </c>
      <c r="D4052" s="50" t="n">
        <v>4238.95</v>
      </c>
      <c r="E4052" s="50" t="n">
        <v>4650</v>
      </c>
    </row>
    <row r="4053" customFormat="false" ht="12.75" hidden="false" customHeight="false" outlineLevel="0" collapsed="false">
      <c r="B4053" s="0" t="s">
        <v>8001</v>
      </c>
      <c r="C4053" s="0" t="s">
        <v>8002</v>
      </c>
      <c r="D4053" s="50" t="n">
        <v>4237.9</v>
      </c>
      <c r="E4053" s="50" t="n">
        <v>4644</v>
      </c>
    </row>
    <row r="4054" customFormat="false" ht="12.75" hidden="false" customHeight="false" outlineLevel="0" collapsed="false">
      <c r="B4054" s="0" t="s">
        <v>8003</v>
      </c>
      <c r="C4054" s="0" t="s">
        <v>8004</v>
      </c>
      <c r="D4054" s="50" t="n">
        <v>4235.09</v>
      </c>
      <c r="E4054" s="50" t="n">
        <v>4629</v>
      </c>
    </row>
    <row r="4055" customFormat="false" ht="12.75" hidden="false" customHeight="false" outlineLevel="0" collapsed="false">
      <c r="B4055" s="0" t="s">
        <v>8005</v>
      </c>
      <c r="C4055" s="0" t="s">
        <v>8006</v>
      </c>
      <c r="D4055" s="50" t="n">
        <v>4220</v>
      </c>
      <c r="E4055" s="50" t="n">
        <v>4620</v>
      </c>
    </row>
    <row r="4056" customFormat="false" ht="12.75" hidden="false" customHeight="false" outlineLevel="0" collapsed="false">
      <c r="B4056" s="0" t="s">
        <v>8007</v>
      </c>
      <c r="C4056" s="0" t="s">
        <v>8008</v>
      </c>
      <c r="D4056" s="50" t="n">
        <v>4219.69</v>
      </c>
      <c r="E4056" s="50" t="n">
        <v>4620</v>
      </c>
    </row>
    <row r="4057" customFormat="false" ht="12.75" hidden="false" customHeight="false" outlineLevel="0" collapsed="false">
      <c r="B4057" s="0" t="s">
        <v>8009</v>
      </c>
      <c r="C4057" s="0" t="s">
        <v>8010</v>
      </c>
      <c r="D4057" s="50" t="n">
        <v>4212</v>
      </c>
      <c r="E4057" s="50" t="n">
        <v>4620</v>
      </c>
    </row>
    <row r="4058" customFormat="false" ht="12.75" hidden="false" customHeight="false" outlineLevel="0" collapsed="false">
      <c r="B4058" s="0" t="s">
        <v>8011</v>
      </c>
      <c r="C4058" s="0" t="s">
        <v>8012</v>
      </c>
      <c r="D4058" s="50" t="n">
        <v>4209.56</v>
      </c>
      <c r="E4058" s="50" t="n">
        <v>4620</v>
      </c>
    </row>
    <row r="4059" customFormat="false" ht="12.75" hidden="false" customHeight="false" outlineLevel="0" collapsed="false">
      <c r="B4059" s="0" t="s">
        <v>8013</v>
      </c>
      <c r="C4059" s="0" t="s">
        <v>8014</v>
      </c>
      <c r="D4059" s="50" t="n">
        <v>4207.62</v>
      </c>
      <c r="E4059" s="50" t="n">
        <v>4620</v>
      </c>
    </row>
    <row r="4060" customFormat="false" ht="12.75" hidden="false" customHeight="false" outlineLevel="0" collapsed="false">
      <c r="B4060" s="0" t="s">
        <v>8015</v>
      </c>
      <c r="C4060" s="0" t="s">
        <v>8016</v>
      </c>
      <c r="D4060" s="50" t="n">
        <v>4200.6</v>
      </c>
      <c r="E4060" s="50" t="n">
        <v>4620</v>
      </c>
    </row>
    <row r="4061" customFormat="false" ht="12.75" hidden="false" customHeight="false" outlineLevel="0" collapsed="false">
      <c r="B4061" s="0" t="s">
        <v>8017</v>
      </c>
      <c r="C4061" s="0" t="s">
        <v>8018</v>
      </c>
      <c r="D4061" s="50" t="n">
        <v>4200</v>
      </c>
      <c r="E4061" s="50" t="n">
        <v>4620</v>
      </c>
    </row>
    <row r="4062" customFormat="false" ht="12.75" hidden="false" customHeight="false" outlineLevel="0" collapsed="false">
      <c r="B4062" s="0" t="s">
        <v>8019</v>
      </c>
      <c r="C4062" s="0" t="s">
        <v>8020</v>
      </c>
      <c r="D4062" s="50" t="n">
        <v>4199</v>
      </c>
      <c r="E4062" s="50" t="n">
        <v>4620</v>
      </c>
    </row>
    <row r="4063" customFormat="false" ht="12.75" hidden="false" customHeight="false" outlineLevel="0" collapsed="false">
      <c r="B4063" s="0" t="s">
        <v>8021</v>
      </c>
      <c r="C4063" s="0" t="s">
        <v>8022</v>
      </c>
      <c r="D4063" s="50" t="n">
        <v>4182.35</v>
      </c>
      <c r="E4063" s="50" t="n">
        <v>4619.88</v>
      </c>
    </row>
    <row r="4064" customFormat="false" ht="12.75" hidden="false" customHeight="false" outlineLevel="0" collapsed="false">
      <c r="B4064" s="0" t="s">
        <v>8023</v>
      </c>
      <c r="C4064" s="0" t="s">
        <v>8024</v>
      </c>
      <c r="D4064" s="50" t="n">
        <v>4171.5</v>
      </c>
      <c r="E4064" s="50" t="n">
        <v>4610</v>
      </c>
    </row>
    <row r="4065" customFormat="false" ht="12.75" hidden="false" customHeight="false" outlineLevel="0" collapsed="false">
      <c r="B4065" s="0" t="s">
        <v>8025</v>
      </c>
      <c r="C4065" s="0" t="s">
        <v>8026</v>
      </c>
      <c r="D4065" s="50" t="n">
        <v>4160.7</v>
      </c>
      <c r="E4065" s="50" t="n">
        <v>4605.05</v>
      </c>
    </row>
    <row r="4066" customFormat="false" ht="12.75" hidden="false" customHeight="false" outlineLevel="0" collapsed="false">
      <c r="B4066" s="0" t="s">
        <v>8027</v>
      </c>
      <c r="C4066" s="0" t="s">
        <v>8028</v>
      </c>
      <c r="D4066" s="50" t="n">
        <v>4158</v>
      </c>
      <c r="E4066" s="50" t="n">
        <v>4600</v>
      </c>
    </row>
    <row r="4067" customFormat="false" ht="12.75" hidden="false" customHeight="false" outlineLevel="0" collapsed="false">
      <c r="B4067" s="0" t="s">
        <v>8029</v>
      </c>
      <c r="C4067" s="0" t="s">
        <v>8030</v>
      </c>
      <c r="D4067" s="50" t="n">
        <v>4151.85</v>
      </c>
      <c r="E4067" s="50" t="n">
        <v>4600</v>
      </c>
    </row>
    <row r="4068" customFormat="false" ht="12.75" hidden="false" customHeight="false" outlineLevel="0" collapsed="false">
      <c r="B4068" s="0" t="s">
        <v>8031</v>
      </c>
      <c r="C4068" s="0" t="s">
        <v>8032</v>
      </c>
      <c r="D4068" s="50" t="n">
        <v>4151.85</v>
      </c>
      <c r="E4068" s="50" t="n">
        <v>4597.7</v>
      </c>
    </row>
    <row r="4069" customFormat="false" ht="12.75" hidden="false" customHeight="false" outlineLevel="0" collapsed="false">
      <c r="B4069" s="0" t="s">
        <v>8033</v>
      </c>
      <c r="C4069" s="0" t="s">
        <v>8034</v>
      </c>
      <c r="D4069" s="50" t="n">
        <v>4139.48</v>
      </c>
      <c r="E4069" s="50" t="n">
        <v>4592.8</v>
      </c>
    </row>
    <row r="4070" customFormat="false" ht="12.75" hidden="false" customHeight="false" outlineLevel="0" collapsed="false">
      <c r="B4070" s="0" t="s">
        <v>8035</v>
      </c>
      <c r="C4070" s="0" t="s">
        <v>8036</v>
      </c>
      <c r="D4070" s="50" t="n">
        <v>4130.22</v>
      </c>
      <c r="E4070" s="50" t="n">
        <v>4586</v>
      </c>
    </row>
    <row r="4071" customFormat="false" ht="12.75" hidden="false" customHeight="false" outlineLevel="0" collapsed="false">
      <c r="B4071" s="0" t="s">
        <v>8037</v>
      </c>
      <c r="C4071" s="0" t="s">
        <v>8038</v>
      </c>
      <c r="D4071" s="50" t="n">
        <v>4130.22</v>
      </c>
      <c r="E4071" s="50" t="n">
        <v>4584.3</v>
      </c>
    </row>
    <row r="4072" customFormat="false" ht="12.75" hidden="false" customHeight="false" outlineLevel="0" collapsed="false">
      <c r="B4072" s="0" t="s">
        <v>8039</v>
      </c>
      <c r="C4072" s="0" t="s">
        <v>8040</v>
      </c>
      <c r="D4072" s="50" t="n">
        <v>4125</v>
      </c>
      <c r="E4072" s="50" t="n">
        <v>4581.82</v>
      </c>
    </row>
    <row r="4073" customFormat="false" ht="12.75" hidden="false" customHeight="false" outlineLevel="0" collapsed="false">
      <c r="B4073" s="0" t="s">
        <v>8041</v>
      </c>
      <c r="C4073" s="0" t="s">
        <v>8042</v>
      </c>
      <c r="D4073" s="50" t="n">
        <v>4108</v>
      </c>
      <c r="E4073" s="50" t="n">
        <v>4581.78</v>
      </c>
    </row>
    <row r="4074" customFormat="false" ht="12.75" hidden="false" customHeight="false" outlineLevel="0" collapsed="false">
      <c r="B4074" s="0" t="s">
        <v>8043</v>
      </c>
      <c r="C4074" s="0" t="s">
        <v>8044</v>
      </c>
      <c r="D4074" s="50" t="n">
        <v>4091.25</v>
      </c>
      <c r="E4074" s="50" t="n">
        <v>4577.7</v>
      </c>
    </row>
    <row r="4075" customFormat="false" ht="12.75" hidden="false" customHeight="false" outlineLevel="0" collapsed="false">
      <c r="B4075" s="0" t="s">
        <v>8045</v>
      </c>
      <c r="C4075" s="0" t="s">
        <v>8046</v>
      </c>
      <c r="D4075" s="50" t="n">
        <v>4085.9</v>
      </c>
      <c r="E4075" s="50" t="n">
        <v>4569.32</v>
      </c>
    </row>
    <row r="4076" customFormat="false" ht="12.75" hidden="false" customHeight="false" outlineLevel="0" collapsed="false">
      <c r="B4076" s="0" t="s">
        <v>8047</v>
      </c>
      <c r="C4076" s="0" t="s">
        <v>8048</v>
      </c>
      <c r="D4076" s="50" t="n">
        <v>4085</v>
      </c>
      <c r="E4076" s="50" t="n">
        <v>4561</v>
      </c>
    </row>
    <row r="4077" customFormat="false" ht="12.75" hidden="false" customHeight="false" outlineLevel="0" collapsed="false">
      <c r="B4077" s="0" t="s">
        <v>8049</v>
      </c>
      <c r="C4077" s="0" t="s">
        <v>8050</v>
      </c>
      <c r="D4077" s="50" t="n">
        <v>4082.4</v>
      </c>
      <c r="E4077" s="50" t="n">
        <v>4560</v>
      </c>
    </row>
    <row r="4078" customFormat="false" ht="12.75" hidden="false" customHeight="false" outlineLevel="0" collapsed="false">
      <c r="B4078" s="0" t="s">
        <v>8051</v>
      </c>
      <c r="C4078" s="0" t="s">
        <v>8052</v>
      </c>
      <c r="D4078" s="50" t="n">
        <v>4080</v>
      </c>
      <c r="E4078" s="50" t="n">
        <v>4560</v>
      </c>
    </row>
    <row r="4079" customFormat="false" ht="12.75" hidden="false" customHeight="false" outlineLevel="0" collapsed="false">
      <c r="B4079" s="0" t="s">
        <v>8053</v>
      </c>
      <c r="C4079" s="0" t="s">
        <v>8054</v>
      </c>
      <c r="D4079" s="50" t="n">
        <v>4080</v>
      </c>
      <c r="E4079" s="50" t="n">
        <v>4557</v>
      </c>
    </row>
    <row r="4080" customFormat="false" ht="12.75" hidden="false" customHeight="false" outlineLevel="0" collapsed="false">
      <c r="B4080" s="0" t="s">
        <v>8055</v>
      </c>
      <c r="C4080" s="0" t="s">
        <v>8056</v>
      </c>
      <c r="D4080" s="50" t="n">
        <v>4079.96</v>
      </c>
      <c r="E4080" s="50" t="n">
        <v>4548</v>
      </c>
    </row>
    <row r="4081" customFormat="false" ht="12.75" hidden="false" customHeight="false" outlineLevel="0" collapsed="false">
      <c r="B4081" s="0" t="s">
        <v>8057</v>
      </c>
      <c r="C4081" s="0" t="s">
        <v>8058</v>
      </c>
      <c r="D4081" s="50" t="n">
        <v>4077.27</v>
      </c>
      <c r="E4081" s="50" t="n">
        <v>4536</v>
      </c>
    </row>
    <row r="4082" customFormat="false" ht="12.75" hidden="false" customHeight="false" outlineLevel="0" collapsed="false">
      <c r="B4082" s="0" t="s">
        <v>8059</v>
      </c>
      <c r="C4082" s="0" t="s">
        <v>8060</v>
      </c>
      <c r="D4082" s="50" t="n">
        <v>4076.66</v>
      </c>
      <c r="E4082" s="50" t="n">
        <v>4536</v>
      </c>
    </row>
    <row r="4083" customFormat="false" ht="12.75" hidden="false" customHeight="false" outlineLevel="0" collapsed="false">
      <c r="B4083" s="0" t="s">
        <v>8061</v>
      </c>
      <c r="C4083" s="0" t="s">
        <v>8062</v>
      </c>
      <c r="D4083" s="50" t="n">
        <v>4073.88</v>
      </c>
      <c r="E4083" s="50" t="n">
        <v>4529.95</v>
      </c>
    </row>
    <row r="4084" customFormat="false" ht="12.75" hidden="false" customHeight="false" outlineLevel="0" collapsed="false">
      <c r="B4084" s="0" t="s">
        <v>8063</v>
      </c>
      <c r="C4084" s="0" t="s">
        <v>8064</v>
      </c>
      <c r="D4084" s="50" t="n">
        <v>4072.8</v>
      </c>
      <c r="E4084" s="50" t="n">
        <v>4520</v>
      </c>
    </row>
    <row r="4085" customFormat="false" ht="12.75" hidden="false" customHeight="false" outlineLevel="0" collapsed="false">
      <c r="B4085" s="0" t="s">
        <v>8065</v>
      </c>
      <c r="C4085" s="0" t="s">
        <v>8066</v>
      </c>
      <c r="D4085" s="50" t="n">
        <v>4072</v>
      </c>
      <c r="E4085" s="50" t="n">
        <v>4518.4</v>
      </c>
    </row>
    <row r="4086" customFormat="false" ht="12.75" hidden="false" customHeight="false" outlineLevel="0" collapsed="false">
      <c r="B4086" s="0" t="s">
        <v>8067</v>
      </c>
      <c r="C4086" s="0" t="s">
        <v>8068</v>
      </c>
      <c r="D4086" s="50" t="n">
        <v>4070</v>
      </c>
      <c r="E4086" s="50" t="n">
        <v>4517.09</v>
      </c>
    </row>
    <row r="4087" customFormat="false" ht="12.75" hidden="false" customHeight="false" outlineLevel="0" collapsed="false">
      <c r="B4087" s="0" t="s">
        <v>8069</v>
      </c>
      <c r="C4087" s="0" t="s">
        <v>8070</v>
      </c>
      <c r="D4087" s="50" t="n">
        <v>4056.48</v>
      </c>
      <c r="E4087" s="50" t="n">
        <v>4509</v>
      </c>
    </row>
    <row r="4088" customFormat="false" ht="12.75" hidden="false" customHeight="false" outlineLevel="0" collapsed="false">
      <c r="B4088" s="0" t="s">
        <v>8071</v>
      </c>
      <c r="C4088" s="0" t="s">
        <v>8072</v>
      </c>
      <c r="D4088" s="50" t="n">
        <v>4055.4</v>
      </c>
      <c r="E4088" s="50" t="n">
        <v>4503.9</v>
      </c>
    </row>
    <row r="4089" customFormat="false" ht="12.75" hidden="false" customHeight="false" outlineLevel="0" collapsed="false">
      <c r="B4089" s="0" t="s">
        <v>8073</v>
      </c>
      <c r="C4089" s="0" t="s">
        <v>8074</v>
      </c>
      <c r="D4089" s="50" t="n">
        <v>4055.09</v>
      </c>
      <c r="E4089" s="50" t="n">
        <v>4500</v>
      </c>
    </row>
    <row r="4090" customFormat="false" ht="12.75" hidden="false" customHeight="false" outlineLevel="0" collapsed="false">
      <c r="B4090" s="0" t="s">
        <v>8075</v>
      </c>
      <c r="C4090" s="0" t="s">
        <v>8076</v>
      </c>
      <c r="D4090" s="50" t="n">
        <v>4050</v>
      </c>
      <c r="E4090" s="50" t="n">
        <v>4500</v>
      </c>
    </row>
    <row r="4091" customFormat="false" ht="12.75" hidden="false" customHeight="false" outlineLevel="0" collapsed="false">
      <c r="B4091" s="0" t="s">
        <v>8077</v>
      </c>
      <c r="C4091" s="0" t="s">
        <v>8078</v>
      </c>
      <c r="D4091" s="50" t="n">
        <v>4050</v>
      </c>
      <c r="E4091" s="50" t="n">
        <v>4500</v>
      </c>
    </row>
    <row r="4092" customFormat="false" ht="12.75" hidden="false" customHeight="false" outlineLevel="0" collapsed="false">
      <c r="B4092" s="0" t="s">
        <v>8079</v>
      </c>
      <c r="C4092" s="0" t="s">
        <v>8080</v>
      </c>
      <c r="D4092" s="50" t="n">
        <v>4050</v>
      </c>
      <c r="E4092" s="50" t="n">
        <v>4500</v>
      </c>
    </row>
    <row r="4093" customFormat="false" ht="12.75" hidden="false" customHeight="false" outlineLevel="0" collapsed="false">
      <c r="B4093" s="0" t="s">
        <v>8081</v>
      </c>
      <c r="C4093" s="0" t="s">
        <v>8082</v>
      </c>
      <c r="D4093" s="50" t="n">
        <v>4046.1</v>
      </c>
      <c r="E4093" s="50" t="n">
        <v>4498.57</v>
      </c>
    </row>
    <row r="4094" customFormat="false" ht="12.75" hidden="false" customHeight="false" outlineLevel="0" collapsed="false">
      <c r="B4094" s="0" t="s">
        <v>8083</v>
      </c>
      <c r="C4094" s="0" t="s">
        <v>8084</v>
      </c>
      <c r="D4094" s="50" t="n">
        <v>4041.44</v>
      </c>
      <c r="E4094" s="50" t="n">
        <v>4472.7</v>
      </c>
    </row>
    <row r="4095" customFormat="false" ht="12.75" hidden="false" customHeight="false" outlineLevel="0" collapsed="false">
      <c r="B4095" s="0" t="s">
        <v>8085</v>
      </c>
      <c r="C4095" s="0" t="s">
        <v>8086</v>
      </c>
      <c r="D4095" s="50" t="n">
        <v>4030.05</v>
      </c>
      <c r="E4095" s="50" t="n">
        <v>4460</v>
      </c>
    </row>
    <row r="4096" customFormat="false" ht="12.75" hidden="false" customHeight="false" outlineLevel="0" collapsed="false">
      <c r="B4096" s="0" t="s">
        <v>8087</v>
      </c>
      <c r="C4096" s="0" t="s">
        <v>8088</v>
      </c>
      <c r="D4096" s="50" t="n">
        <v>4028</v>
      </c>
      <c r="E4096" s="50" t="n">
        <v>4459.38</v>
      </c>
    </row>
    <row r="4097" customFormat="false" ht="12.75" hidden="false" customHeight="false" outlineLevel="0" collapsed="false">
      <c r="B4097" s="0" t="s">
        <v>8089</v>
      </c>
      <c r="C4097" s="0" t="s">
        <v>8090</v>
      </c>
      <c r="D4097" s="50" t="n">
        <v>4026.46</v>
      </c>
      <c r="E4097" s="50" t="n">
        <v>4453.49</v>
      </c>
    </row>
    <row r="4098" customFormat="false" ht="12.75" hidden="false" customHeight="false" outlineLevel="0" collapsed="false">
      <c r="B4098" s="0" t="s">
        <v>8091</v>
      </c>
      <c r="C4098" s="0" t="s">
        <v>8092</v>
      </c>
      <c r="D4098" s="50" t="n">
        <v>4025</v>
      </c>
      <c r="E4098" s="50" t="n">
        <v>4448</v>
      </c>
    </row>
    <row r="4099" customFormat="false" ht="12.75" hidden="false" customHeight="false" outlineLevel="0" collapsed="false">
      <c r="B4099" s="0" t="s">
        <v>8093</v>
      </c>
      <c r="C4099" s="0" t="s">
        <v>8094</v>
      </c>
      <c r="D4099" s="50" t="n">
        <v>4025</v>
      </c>
      <c r="E4099" s="50" t="n">
        <v>4446</v>
      </c>
    </row>
    <row r="4100" customFormat="false" ht="12.75" hidden="false" customHeight="false" outlineLevel="0" collapsed="false">
      <c r="B4100" s="0" t="s">
        <v>8095</v>
      </c>
      <c r="C4100" s="0" t="s">
        <v>8096</v>
      </c>
      <c r="D4100" s="50" t="n">
        <v>4023.33</v>
      </c>
      <c r="E4100" s="50" t="n">
        <v>4440</v>
      </c>
    </row>
    <row r="4101" customFormat="false" ht="12.75" hidden="false" customHeight="false" outlineLevel="0" collapsed="false">
      <c r="B4101" s="0" t="s">
        <v>8097</v>
      </c>
      <c r="C4101" s="0" t="s">
        <v>8098</v>
      </c>
      <c r="D4101" s="50" t="n">
        <v>4020</v>
      </c>
      <c r="E4101" s="50" t="n">
        <v>4439.6</v>
      </c>
    </row>
    <row r="4102" customFormat="false" ht="12.75" hidden="false" customHeight="false" outlineLevel="0" collapsed="false">
      <c r="B4102" s="0" t="s">
        <v>8099</v>
      </c>
      <c r="C4102" s="0" t="s">
        <v>8100</v>
      </c>
      <c r="D4102" s="50" t="n">
        <v>4011.43</v>
      </c>
      <c r="E4102" s="50" t="n">
        <v>4434</v>
      </c>
    </row>
    <row r="4103" customFormat="false" ht="12.75" hidden="false" customHeight="false" outlineLevel="0" collapsed="false">
      <c r="B4103" s="0" t="s">
        <v>8101</v>
      </c>
      <c r="C4103" s="0" t="s">
        <v>8102</v>
      </c>
      <c r="D4103" s="50" t="n">
        <v>4001.9</v>
      </c>
      <c r="E4103" s="50" t="n">
        <v>4428</v>
      </c>
    </row>
    <row r="4104" customFormat="false" ht="12.75" hidden="false" customHeight="false" outlineLevel="0" collapsed="false">
      <c r="B4104" s="0" t="s">
        <v>8103</v>
      </c>
      <c r="C4104" s="0" t="s">
        <v>8104</v>
      </c>
      <c r="D4104" s="50" t="n">
        <v>4000</v>
      </c>
      <c r="E4104" s="50" t="n">
        <v>4428</v>
      </c>
    </row>
    <row r="4105" customFormat="false" ht="12.75" hidden="false" customHeight="false" outlineLevel="0" collapsed="false">
      <c r="B4105" s="0" t="s">
        <v>8105</v>
      </c>
      <c r="C4105" s="0" t="s">
        <v>8106</v>
      </c>
      <c r="D4105" s="50" t="n">
        <v>4000</v>
      </c>
      <c r="E4105" s="50" t="n">
        <v>4422</v>
      </c>
    </row>
    <row r="4106" customFormat="false" ht="12.75" hidden="false" customHeight="false" outlineLevel="0" collapsed="false">
      <c r="B4106" s="0" t="s">
        <v>8107</v>
      </c>
      <c r="C4106" s="0" t="s">
        <v>8108</v>
      </c>
      <c r="D4106" s="50" t="n">
        <v>4000</v>
      </c>
      <c r="E4106" s="50" t="n">
        <v>4415.33</v>
      </c>
    </row>
    <row r="4107" customFormat="false" ht="12.75" hidden="false" customHeight="false" outlineLevel="0" collapsed="false">
      <c r="B4107" s="0" t="s">
        <v>8109</v>
      </c>
      <c r="C4107" s="0" t="s">
        <v>8110</v>
      </c>
      <c r="D4107" s="50" t="n">
        <v>3997.73</v>
      </c>
      <c r="E4107" s="50" t="n">
        <v>4413.6</v>
      </c>
    </row>
    <row r="4108" customFormat="false" ht="12.75" hidden="false" customHeight="false" outlineLevel="0" collapsed="false">
      <c r="B4108" s="0" t="s">
        <v>8111</v>
      </c>
      <c r="C4108" s="0" t="s">
        <v>8112</v>
      </c>
      <c r="D4108" s="50" t="n">
        <v>3993</v>
      </c>
      <c r="E4108" s="50" t="n">
        <v>4412.78</v>
      </c>
    </row>
    <row r="4109" customFormat="false" ht="12.75" hidden="false" customHeight="false" outlineLevel="0" collapsed="false">
      <c r="B4109" s="0" t="s">
        <v>8113</v>
      </c>
      <c r="C4109" s="0" t="s">
        <v>8114</v>
      </c>
      <c r="D4109" s="50" t="n">
        <v>3975</v>
      </c>
      <c r="E4109" s="50" t="n">
        <v>4400</v>
      </c>
    </row>
    <row r="4110" customFormat="false" ht="12.75" hidden="false" customHeight="false" outlineLevel="0" collapsed="false">
      <c r="B4110" s="0" t="s">
        <v>8115</v>
      </c>
      <c r="C4110" s="0" t="s">
        <v>8116</v>
      </c>
      <c r="D4110" s="50" t="n">
        <v>3967.01</v>
      </c>
      <c r="E4110" s="50" t="n">
        <v>4391.35</v>
      </c>
    </row>
    <row r="4111" customFormat="false" ht="12.75" hidden="false" customHeight="false" outlineLevel="0" collapsed="false">
      <c r="B4111" s="0" t="s">
        <v>8117</v>
      </c>
      <c r="C4111" s="0" t="s">
        <v>8118</v>
      </c>
      <c r="D4111" s="50" t="n">
        <v>3950.29</v>
      </c>
      <c r="E4111" s="50" t="n">
        <v>4391.16</v>
      </c>
    </row>
    <row r="4112" customFormat="false" ht="12.75" hidden="false" customHeight="false" outlineLevel="0" collapsed="false">
      <c r="B4112" s="0" t="s">
        <v>8119</v>
      </c>
      <c r="C4112" s="0" t="s">
        <v>8120</v>
      </c>
      <c r="D4112" s="50" t="n">
        <v>3950</v>
      </c>
      <c r="E4112" s="50" t="n">
        <v>4390.89</v>
      </c>
    </row>
    <row r="4113" customFormat="false" ht="12.75" hidden="false" customHeight="false" outlineLevel="0" collapsed="false">
      <c r="B4113" s="0" t="s">
        <v>8121</v>
      </c>
      <c r="C4113" s="0" t="s">
        <v>8122</v>
      </c>
      <c r="D4113" s="50" t="n">
        <v>3945</v>
      </c>
      <c r="E4113" s="50" t="n">
        <v>4390.43</v>
      </c>
    </row>
    <row r="4114" customFormat="false" ht="12.75" hidden="false" customHeight="false" outlineLevel="0" collapsed="false">
      <c r="B4114" s="0" t="s">
        <v>8123</v>
      </c>
      <c r="C4114" s="0" t="s">
        <v>8124</v>
      </c>
      <c r="D4114" s="50" t="n">
        <v>3940.55</v>
      </c>
      <c r="E4114" s="50" t="n">
        <v>4385.65</v>
      </c>
    </row>
    <row r="4115" customFormat="false" ht="12.75" hidden="false" customHeight="false" outlineLevel="0" collapsed="false">
      <c r="B4115" s="0" t="s">
        <v>8125</v>
      </c>
      <c r="C4115" s="0" t="s">
        <v>8126</v>
      </c>
      <c r="D4115" s="50" t="n">
        <v>3928.7</v>
      </c>
      <c r="E4115" s="50" t="n">
        <v>4385.05</v>
      </c>
    </row>
    <row r="4116" customFormat="false" ht="12.75" hidden="false" customHeight="false" outlineLevel="0" collapsed="false">
      <c r="B4116" s="0" t="s">
        <v>8127</v>
      </c>
      <c r="C4116" s="0" t="s">
        <v>8128</v>
      </c>
      <c r="D4116" s="50" t="n">
        <v>3926.91</v>
      </c>
      <c r="E4116" s="50" t="n">
        <v>4381.25</v>
      </c>
    </row>
    <row r="4117" customFormat="false" ht="12.75" hidden="false" customHeight="false" outlineLevel="0" collapsed="false">
      <c r="B4117" s="0" t="s">
        <v>8129</v>
      </c>
      <c r="C4117" s="0" t="s">
        <v>8130</v>
      </c>
      <c r="D4117" s="50" t="n">
        <v>3921</v>
      </c>
      <c r="E4117" s="50" t="n">
        <v>4380</v>
      </c>
    </row>
    <row r="4118" customFormat="false" ht="12.75" hidden="false" customHeight="false" outlineLevel="0" collapsed="false">
      <c r="B4118" s="0" t="s">
        <v>8131</v>
      </c>
      <c r="C4118" s="0" t="s">
        <v>8132</v>
      </c>
      <c r="D4118" s="50" t="n">
        <v>3920</v>
      </c>
      <c r="E4118" s="50" t="n">
        <v>4377.88</v>
      </c>
    </row>
    <row r="4119" customFormat="false" ht="12.75" hidden="false" customHeight="false" outlineLevel="0" collapsed="false">
      <c r="B4119" s="0" t="s">
        <v>8133</v>
      </c>
      <c r="C4119" s="0" t="s">
        <v>8134</v>
      </c>
      <c r="D4119" s="50" t="n">
        <v>3913.68</v>
      </c>
      <c r="E4119" s="50" t="n">
        <v>4375.88</v>
      </c>
    </row>
    <row r="4120" customFormat="false" ht="12.75" hidden="false" customHeight="false" outlineLevel="0" collapsed="false">
      <c r="B4120" s="0" t="s">
        <v>8135</v>
      </c>
      <c r="C4120" s="0" t="s">
        <v>8136</v>
      </c>
      <c r="D4120" s="50" t="n">
        <v>3912.78</v>
      </c>
      <c r="E4120" s="50" t="n">
        <v>4374</v>
      </c>
    </row>
    <row r="4121" customFormat="false" ht="12.75" hidden="false" customHeight="false" outlineLevel="0" collapsed="false">
      <c r="B4121" s="0" t="s">
        <v>8137</v>
      </c>
      <c r="C4121" s="0" t="s">
        <v>4444</v>
      </c>
      <c r="D4121" s="50" t="n">
        <v>3901.2</v>
      </c>
      <c r="E4121" s="50" t="n">
        <v>4374</v>
      </c>
    </row>
    <row r="4122" customFormat="false" ht="12.75" hidden="false" customHeight="false" outlineLevel="0" collapsed="false">
      <c r="B4122" s="0" t="s">
        <v>8138</v>
      </c>
      <c r="C4122" s="0" t="s">
        <v>8139</v>
      </c>
      <c r="D4122" s="50" t="n">
        <v>3900</v>
      </c>
      <c r="E4122" s="50" t="n">
        <v>4358.41</v>
      </c>
    </row>
    <row r="4123" customFormat="false" ht="12.75" hidden="false" customHeight="false" outlineLevel="0" collapsed="false">
      <c r="B4123" s="0" t="s">
        <v>8140</v>
      </c>
      <c r="C4123" s="0" t="s">
        <v>8141</v>
      </c>
      <c r="D4123" s="50" t="n">
        <v>3900</v>
      </c>
      <c r="E4123" s="50" t="n">
        <v>4354.87</v>
      </c>
    </row>
    <row r="4124" customFormat="false" ht="12.75" hidden="false" customHeight="false" outlineLevel="0" collapsed="false">
      <c r="B4124" s="0" t="s">
        <v>8142</v>
      </c>
      <c r="C4124" s="0" t="s">
        <v>8143</v>
      </c>
      <c r="D4124" s="50" t="n">
        <v>3890.82</v>
      </c>
      <c r="E4124" s="50" t="n">
        <v>4354.68</v>
      </c>
    </row>
    <row r="4125" customFormat="false" ht="12.75" hidden="false" customHeight="false" outlineLevel="0" collapsed="false">
      <c r="B4125" s="0" t="s">
        <v>8144</v>
      </c>
      <c r="C4125" s="0" t="s">
        <v>8145</v>
      </c>
      <c r="D4125" s="50" t="n">
        <v>3889.35</v>
      </c>
      <c r="E4125" s="50" t="n">
        <v>4354.56</v>
      </c>
    </row>
    <row r="4126" customFormat="false" ht="12.75" hidden="false" customHeight="false" outlineLevel="0" collapsed="false">
      <c r="B4126" s="0" t="s">
        <v>8146</v>
      </c>
      <c r="C4126" s="0" t="s">
        <v>8147</v>
      </c>
      <c r="D4126" s="50" t="n">
        <v>3886</v>
      </c>
      <c r="E4126" s="50" t="n">
        <v>4354.44</v>
      </c>
    </row>
    <row r="4127" customFormat="false" ht="12.75" hidden="false" customHeight="false" outlineLevel="0" collapsed="false">
      <c r="B4127" s="0" t="s">
        <v>8148</v>
      </c>
      <c r="C4127" s="0" t="s">
        <v>8149</v>
      </c>
      <c r="D4127" s="50" t="n">
        <v>3885.67</v>
      </c>
      <c r="E4127" s="50" t="n">
        <v>4350</v>
      </c>
    </row>
    <row r="4128" customFormat="false" ht="12.75" hidden="false" customHeight="false" outlineLevel="0" collapsed="false">
      <c r="B4128" s="0" t="s">
        <v>8150</v>
      </c>
      <c r="C4128" s="0" t="s">
        <v>8151</v>
      </c>
      <c r="D4128" s="50" t="n">
        <v>3882.25</v>
      </c>
      <c r="E4128" s="50" t="n">
        <v>4337</v>
      </c>
    </row>
    <row r="4129" customFormat="false" ht="12.75" hidden="false" customHeight="false" outlineLevel="0" collapsed="false">
      <c r="B4129" s="0" t="s">
        <v>8152</v>
      </c>
      <c r="C4129" s="0" t="s">
        <v>8153</v>
      </c>
      <c r="D4129" s="50" t="n">
        <v>3880</v>
      </c>
      <c r="E4129" s="50" t="n">
        <v>4334.31</v>
      </c>
    </row>
    <row r="4130" customFormat="false" ht="12.75" hidden="false" customHeight="false" outlineLevel="0" collapsed="false">
      <c r="B4130" s="0" t="s">
        <v>8154</v>
      </c>
      <c r="C4130" s="0" t="s">
        <v>8155</v>
      </c>
      <c r="D4130" s="50" t="n">
        <v>3875</v>
      </c>
      <c r="E4130" s="50" t="n">
        <v>4320</v>
      </c>
    </row>
    <row r="4131" customFormat="false" ht="12.75" hidden="false" customHeight="false" outlineLevel="0" collapsed="false">
      <c r="B4131" s="0" t="s">
        <v>8156</v>
      </c>
      <c r="C4131" s="0" t="s">
        <v>8157</v>
      </c>
      <c r="D4131" s="50" t="n">
        <v>3872.2</v>
      </c>
      <c r="E4131" s="50" t="n">
        <v>4320</v>
      </c>
    </row>
    <row r="4132" customFormat="false" ht="12.75" hidden="false" customHeight="false" outlineLevel="0" collapsed="false">
      <c r="B4132" s="0" t="s">
        <v>8158</v>
      </c>
      <c r="C4132" s="0" t="s">
        <v>8159</v>
      </c>
      <c r="D4132" s="50" t="n">
        <v>3870</v>
      </c>
      <c r="E4132" s="50" t="n">
        <v>4320</v>
      </c>
    </row>
    <row r="4133" customFormat="false" ht="12.75" hidden="false" customHeight="false" outlineLevel="0" collapsed="false">
      <c r="B4133" s="0" t="s">
        <v>8160</v>
      </c>
      <c r="C4133" s="0" t="s">
        <v>8161</v>
      </c>
      <c r="D4133" s="50" t="n">
        <v>3852.9</v>
      </c>
      <c r="E4133" s="50" t="n">
        <v>4320</v>
      </c>
    </row>
    <row r="4134" customFormat="false" ht="12.75" hidden="false" customHeight="false" outlineLevel="0" collapsed="false">
      <c r="B4134" s="0" t="s">
        <v>8162</v>
      </c>
      <c r="C4134" s="0" t="s">
        <v>8163</v>
      </c>
      <c r="D4134" s="50" t="n">
        <v>3847</v>
      </c>
      <c r="E4134" s="50" t="n">
        <v>4320</v>
      </c>
    </row>
    <row r="4135" customFormat="false" ht="12.75" hidden="false" customHeight="false" outlineLevel="0" collapsed="false">
      <c r="B4135" s="0" t="s">
        <v>8164</v>
      </c>
      <c r="C4135" s="0" t="s">
        <v>8165</v>
      </c>
      <c r="D4135" s="50" t="n">
        <v>3840</v>
      </c>
      <c r="E4135" s="50" t="n">
        <v>4320</v>
      </c>
    </row>
    <row r="4136" customFormat="false" ht="12.75" hidden="false" customHeight="false" outlineLevel="0" collapsed="false">
      <c r="B4136" s="0" t="s">
        <v>8166</v>
      </c>
      <c r="C4136" s="0" t="s">
        <v>8167</v>
      </c>
      <c r="D4136" s="50" t="n">
        <v>3837</v>
      </c>
      <c r="E4136" s="50" t="n">
        <v>4320</v>
      </c>
    </row>
    <row r="4137" customFormat="false" ht="12.75" hidden="false" customHeight="false" outlineLevel="0" collapsed="false">
      <c r="B4137" s="0" t="s">
        <v>8168</v>
      </c>
      <c r="C4137" s="0" t="s">
        <v>8169</v>
      </c>
      <c r="D4137" s="50" t="n">
        <v>3836.44</v>
      </c>
      <c r="E4137" s="50" t="n">
        <v>4320</v>
      </c>
    </row>
    <row r="4138" customFormat="false" ht="12.75" hidden="false" customHeight="false" outlineLevel="0" collapsed="false">
      <c r="B4138" s="0" t="s">
        <v>8170</v>
      </c>
      <c r="C4138" s="0" t="s">
        <v>8171</v>
      </c>
      <c r="D4138" s="50" t="n">
        <v>3835</v>
      </c>
      <c r="E4138" s="50" t="n">
        <v>4315.7</v>
      </c>
    </row>
    <row r="4139" customFormat="false" ht="12.75" hidden="false" customHeight="false" outlineLevel="0" collapsed="false">
      <c r="B4139" s="0" t="s">
        <v>8172</v>
      </c>
      <c r="C4139" s="0" t="s">
        <v>8173</v>
      </c>
      <c r="D4139" s="50" t="n">
        <v>3829.24</v>
      </c>
      <c r="E4139" s="50" t="n">
        <v>4306.16</v>
      </c>
    </row>
    <row r="4140" customFormat="false" ht="12.75" hidden="false" customHeight="false" outlineLevel="0" collapsed="false">
      <c r="B4140" s="0" t="s">
        <v>8174</v>
      </c>
      <c r="C4140" s="0" t="s">
        <v>8175</v>
      </c>
      <c r="D4140" s="50" t="n">
        <v>3815</v>
      </c>
      <c r="E4140" s="50" t="n">
        <v>4300</v>
      </c>
    </row>
    <row r="4141" customFormat="false" ht="12.75" hidden="false" customHeight="false" outlineLevel="0" collapsed="false">
      <c r="B4141" s="0" t="s">
        <v>8176</v>
      </c>
      <c r="C4141" s="0" t="s">
        <v>8177</v>
      </c>
      <c r="D4141" s="50" t="n">
        <v>3804</v>
      </c>
      <c r="E4141" s="50" t="n">
        <v>4292.65</v>
      </c>
    </row>
    <row r="4142" customFormat="false" ht="12.75" hidden="false" customHeight="false" outlineLevel="0" collapsed="false">
      <c r="B4142" s="0" t="s">
        <v>8178</v>
      </c>
      <c r="C4142" s="0" t="s">
        <v>8179</v>
      </c>
      <c r="D4142" s="50" t="n">
        <v>3800</v>
      </c>
      <c r="E4142" s="50" t="n">
        <v>4291.85</v>
      </c>
    </row>
    <row r="4143" customFormat="false" ht="12.75" hidden="false" customHeight="false" outlineLevel="0" collapsed="false">
      <c r="B4143" s="0" t="s">
        <v>8180</v>
      </c>
      <c r="C4143" s="0" t="s">
        <v>8181</v>
      </c>
      <c r="D4143" s="50" t="n">
        <v>3798</v>
      </c>
      <c r="E4143" s="50" t="n">
        <v>4280</v>
      </c>
    </row>
    <row r="4144" customFormat="false" ht="12.75" hidden="false" customHeight="false" outlineLevel="0" collapsed="false">
      <c r="B4144" s="0" t="s">
        <v>8182</v>
      </c>
      <c r="C4144" s="0" t="s">
        <v>8183</v>
      </c>
      <c r="D4144" s="50" t="n">
        <v>3793.2</v>
      </c>
      <c r="E4144" s="50" t="n">
        <v>4259.26</v>
      </c>
    </row>
    <row r="4145" customFormat="false" ht="12.75" hidden="false" customHeight="false" outlineLevel="0" collapsed="false">
      <c r="B4145" s="0" t="s">
        <v>8184</v>
      </c>
      <c r="C4145" s="0" t="s">
        <v>8185</v>
      </c>
      <c r="D4145" s="50" t="n">
        <v>3787</v>
      </c>
      <c r="E4145" s="50" t="n">
        <v>4244.25</v>
      </c>
    </row>
    <row r="4146" customFormat="false" ht="12.75" hidden="false" customHeight="false" outlineLevel="0" collapsed="false">
      <c r="B4146" s="0" t="s">
        <v>8186</v>
      </c>
      <c r="C4146" s="0" t="s">
        <v>8187</v>
      </c>
      <c r="D4146" s="50" t="n">
        <v>3784.21</v>
      </c>
      <c r="E4146" s="50" t="n">
        <v>4243.3</v>
      </c>
    </row>
    <row r="4147" customFormat="false" ht="12.75" hidden="false" customHeight="false" outlineLevel="0" collapsed="false">
      <c r="B4147" s="0" t="s">
        <v>8188</v>
      </c>
      <c r="C4147" s="0" t="s">
        <v>8189</v>
      </c>
      <c r="D4147" s="50" t="n">
        <v>3783.78</v>
      </c>
      <c r="E4147" s="50" t="n">
        <v>4239.71</v>
      </c>
    </row>
    <row r="4148" customFormat="false" ht="12.75" hidden="false" customHeight="false" outlineLevel="0" collapsed="false">
      <c r="B4148" s="0" t="s">
        <v>8190</v>
      </c>
      <c r="C4148" s="0" t="s">
        <v>8191</v>
      </c>
      <c r="D4148" s="50" t="n">
        <v>3782</v>
      </c>
      <c r="E4148" s="50" t="n">
        <v>4238.95</v>
      </c>
    </row>
    <row r="4149" customFormat="false" ht="12.75" hidden="false" customHeight="false" outlineLevel="0" collapsed="false">
      <c r="B4149" s="0" t="s">
        <v>8192</v>
      </c>
      <c r="C4149" s="0" t="s">
        <v>8193</v>
      </c>
      <c r="D4149" s="50" t="n">
        <v>3777.75</v>
      </c>
      <c r="E4149" s="50" t="n">
        <v>4237.9</v>
      </c>
    </row>
    <row r="4150" customFormat="false" ht="12.75" hidden="false" customHeight="false" outlineLevel="0" collapsed="false">
      <c r="B4150" s="0" t="s">
        <v>8194</v>
      </c>
      <c r="C4150" s="0" t="s">
        <v>8195</v>
      </c>
      <c r="D4150" s="50" t="n">
        <v>3760.67</v>
      </c>
      <c r="E4150" s="50" t="n">
        <v>4235.09</v>
      </c>
    </row>
    <row r="4151" customFormat="false" ht="12.75" hidden="false" customHeight="false" outlineLevel="0" collapsed="false">
      <c r="B4151" s="0" t="s">
        <v>8196</v>
      </c>
      <c r="C4151" s="0" t="s">
        <v>8197</v>
      </c>
      <c r="D4151" s="50" t="n">
        <v>3750</v>
      </c>
      <c r="E4151" s="50" t="n">
        <v>4224.06</v>
      </c>
    </row>
    <row r="4152" customFormat="false" ht="12.75" hidden="false" customHeight="false" outlineLevel="0" collapsed="false">
      <c r="B4152" s="0" t="s">
        <v>8198</v>
      </c>
      <c r="C4152" s="0" t="s">
        <v>8199</v>
      </c>
      <c r="D4152" s="50" t="n">
        <v>3750</v>
      </c>
      <c r="E4152" s="50" t="n">
        <v>4220</v>
      </c>
    </row>
    <row r="4153" customFormat="false" ht="12.75" hidden="false" customHeight="false" outlineLevel="0" collapsed="false">
      <c r="B4153" s="0" t="s">
        <v>8200</v>
      </c>
      <c r="C4153" s="0" t="s">
        <v>8201</v>
      </c>
      <c r="D4153" s="50" t="n">
        <v>3749.12</v>
      </c>
      <c r="E4153" s="50" t="n">
        <v>4219.69</v>
      </c>
    </row>
    <row r="4154" customFormat="false" ht="12.75" hidden="false" customHeight="false" outlineLevel="0" collapsed="false">
      <c r="B4154" s="0" t="s">
        <v>8202</v>
      </c>
      <c r="C4154" s="0" t="s">
        <v>8203</v>
      </c>
      <c r="D4154" s="50" t="n">
        <v>3749</v>
      </c>
      <c r="E4154" s="50" t="n">
        <v>4209.56</v>
      </c>
    </row>
    <row r="4155" customFormat="false" ht="12.75" hidden="false" customHeight="false" outlineLevel="0" collapsed="false">
      <c r="B4155" s="0" t="s">
        <v>8204</v>
      </c>
      <c r="C4155" s="0" t="s">
        <v>8205</v>
      </c>
      <c r="D4155" s="50" t="n">
        <v>3748.72</v>
      </c>
      <c r="E4155" s="50" t="n">
        <v>4207.62</v>
      </c>
    </row>
    <row r="4156" customFormat="false" ht="12.75" hidden="false" customHeight="false" outlineLevel="0" collapsed="false">
      <c r="B4156" s="0" t="s">
        <v>8206</v>
      </c>
      <c r="C4156" s="0" t="s">
        <v>8207</v>
      </c>
      <c r="D4156" s="50" t="n">
        <v>3741.06</v>
      </c>
      <c r="E4156" s="50" t="n">
        <v>4200.6</v>
      </c>
    </row>
    <row r="4157" customFormat="false" ht="12.75" hidden="false" customHeight="false" outlineLevel="0" collapsed="false">
      <c r="B4157" s="0" t="s">
        <v>8208</v>
      </c>
      <c r="C4157" s="0" t="s">
        <v>8209</v>
      </c>
      <c r="D4157" s="50" t="n">
        <v>3737.5</v>
      </c>
      <c r="E4157" s="50" t="n">
        <v>4200</v>
      </c>
    </row>
    <row r="4158" customFormat="false" ht="12.75" hidden="false" customHeight="false" outlineLevel="0" collapsed="false">
      <c r="B4158" s="0" t="s">
        <v>8210</v>
      </c>
      <c r="C4158" s="0" t="s">
        <v>8211</v>
      </c>
      <c r="D4158" s="50" t="n">
        <v>3731.56</v>
      </c>
      <c r="E4158" s="50" t="n">
        <v>4199</v>
      </c>
    </row>
    <row r="4159" customFormat="false" ht="12.75" hidden="false" customHeight="false" outlineLevel="0" collapsed="false">
      <c r="B4159" s="0" t="s">
        <v>8212</v>
      </c>
      <c r="C4159" s="0" t="s">
        <v>8213</v>
      </c>
      <c r="D4159" s="50" t="n">
        <v>3730.75</v>
      </c>
      <c r="E4159" s="50" t="n">
        <v>4182.35</v>
      </c>
    </row>
    <row r="4160" customFormat="false" ht="12.75" hidden="false" customHeight="false" outlineLevel="0" collapsed="false">
      <c r="B4160" s="0" t="s">
        <v>8214</v>
      </c>
      <c r="C4160" s="0" t="s">
        <v>8215</v>
      </c>
      <c r="D4160" s="50" t="n">
        <v>3726</v>
      </c>
      <c r="E4160" s="50" t="n">
        <v>4179</v>
      </c>
    </row>
    <row r="4161" customFormat="false" ht="12.75" hidden="false" customHeight="false" outlineLevel="0" collapsed="false">
      <c r="B4161" s="0" t="s">
        <v>8216</v>
      </c>
      <c r="C4161" s="0" t="s">
        <v>8217</v>
      </c>
      <c r="D4161" s="50" t="n">
        <v>3725.14</v>
      </c>
      <c r="E4161" s="50" t="n">
        <v>4171.5</v>
      </c>
    </row>
    <row r="4162" customFormat="false" ht="12.75" hidden="false" customHeight="false" outlineLevel="0" collapsed="false">
      <c r="B4162" s="0" t="s">
        <v>8218</v>
      </c>
      <c r="C4162" s="0" t="s">
        <v>8219</v>
      </c>
      <c r="D4162" s="50" t="n">
        <v>3705.26</v>
      </c>
      <c r="E4162" s="50" t="n">
        <v>4160.7</v>
      </c>
    </row>
    <row r="4163" customFormat="false" ht="12.75" hidden="false" customHeight="false" outlineLevel="0" collapsed="false">
      <c r="B4163" s="0" t="s">
        <v>8220</v>
      </c>
      <c r="C4163" s="0" t="s">
        <v>8221</v>
      </c>
      <c r="D4163" s="50" t="n">
        <v>3703.2</v>
      </c>
      <c r="E4163" s="50" t="n">
        <v>4158</v>
      </c>
    </row>
    <row r="4164" customFormat="false" ht="12.75" hidden="false" customHeight="false" outlineLevel="0" collapsed="false">
      <c r="B4164" s="0" t="s">
        <v>8222</v>
      </c>
      <c r="C4164" s="0" t="s">
        <v>8223</v>
      </c>
      <c r="D4164" s="50" t="n">
        <v>3700</v>
      </c>
      <c r="E4164" s="50" t="n">
        <v>4151.85</v>
      </c>
    </row>
    <row r="4165" customFormat="false" ht="12.75" hidden="false" customHeight="false" outlineLevel="0" collapsed="false">
      <c r="B4165" s="0" t="s">
        <v>8224</v>
      </c>
      <c r="C4165" s="0" t="s">
        <v>8225</v>
      </c>
      <c r="D4165" s="50" t="n">
        <v>3700</v>
      </c>
      <c r="E4165" s="50" t="n">
        <v>4151.85</v>
      </c>
    </row>
    <row r="4166" customFormat="false" ht="12.75" hidden="false" customHeight="false" outlineLevel="0" collapsed="false">
      <c r="B4166" s="0" t="s">
        <v>8226</v>
      </c>
      <c r="C4166" s="0" t="s">
        <v>8227</v>
      </c>
      <c r="D4166" s="50" t="n">
        <v>3700</v>
      </c>
      <c r="E4166" s="50" t="n">
        <v>4130.22</v>
      </c>
    </row>
    <row r="4167" customFormat="false" ht="12.75" hidden="false" customHeight="false" outlineLevel="0" collapsed="false">
      <c r="B4167" s="0" t="s">
        <v>8228</v>
      </c>
      <c r="C4167" s="0" t="s">
        <v>8229</v>
      </c>
      <c r="D4167" s="50" t="n">
        <v>3700</v>
      </c>
      <c r="E4167" s="50" t="n">
        <v>4130.22</v>
      </c>
    </row>
    <row r="4168" customFormat="false" ht="12.75" hidden="false" customHeight="false" outlineLevel="0" collapsed="false">
      <c r="B4168" s="0" t="s">
        <v>8230</v>
      </c>
      <c r="C4168" s="0" t="s">
        <v>8231</v>
      </c>
      <c r="D4168" s="50" t="n">
        <v>3700</v>
      </c>
      <c r="E4168" s="50" t="n">
        <v>4125</v>
      </c>
    </row>
    <row r="4169" customFormat="false" ht="12.75" hidden="false" customHeight="false" outlineLevel="0" collapsed="false">
      <c r="B4169" s="0" t="s">
        <v>8232</v>
      </c>
      <c r="C4169" s="0" t="s">
        <v>8233</v>
      </c>
      <c r="D4169" s="50" t="n">
        <v>3700</v>
      </c>
      <c r="E4169" s="50" t="n">
        <v>4108</v>
      </c>
    </row>
    <row r="4170" customFormat="false" ht="12.75" hidden="false" customHeight="false" outlineLevel="0" collapsed="false">
      <c r="B4170" s="0" t="s">
        <v>8234</v>
      </c>
      <c r="C4170" s="0" t="s">
        <v>8235</v>
      </c>
      <c r="D4170" s="50" t="n">
        <v>3700</v>
      </c>
      <c r="E4170" s="50" t="n">
        <v>4102.2</v>
      </c>
    </row>
    <row r="4171" customFormat="false" ht="12.75" hidden="false" customHeight="false" outlineLevel="0" collapsed="false">
      <c r="B4171" s="0" t="s">
        <v>8236</v>
      </c>
      <c r="C4171" s="0" t="s">
        <v>8237</v>
      </c>
      <c r="D4171" s="50" t="n">
        <v>3695</v>
      </c>
      <c r="E4171" s="50" t="n">
        <v>4092.54</v>
      </c>
    </row>
    <row r="4172" customFormat="false" ht="12.75" hidden="false" customHeight="false" outlineLevel="0" collapsed="false">
      <c r="B4172" s="0" t="s">
        <v>8238</v>
      </c>
      <c r="C4172" s="0" t="s">
        <v>8239</v>
      </c>
      <c r="D4172" s="50" t="n">
        <v>3686.6</v>
      </c>
      <c r="E4172" s="50" t="n">
        <v>4091.25</v>
      </c>
    </row>
    <row r="4173" customFormat="false" ht="12.75" hidden="false" customHeight="false" outlineLevel="0" collapsed="false">
      <c r="B4173" s="0" t="s">
        <v>8240</v>
      </c>
      <c r="C4173" s="0" t="s">
        <v>8241</v>
      </c>
      <c r="D4173" s="50" t="n">
        <v>3681.25</v>
      </c>
      <c r="E4173" s="50" t="n">
        <v>4085</v>
      </c>
    </row>
    <row r="4174" customFormat="false" ht="12.75" hidden="false" customHeight="false" outlineLevel="0" collapsed="false">
      <c r="B4174" s="0" t="s">
        <v>8242</v>
      </c>
      <c r="C4174" s="0" t="s">
        <v>8243</v>
      </c>
      <c r="D4174" s="50" t="n">
        <v>3680.35</v>
      </c>
      <c r="E4174" s="50" t="n">
        <v>4082.4</v>
      </c>
    </row>
    <row r="4175" customFormat="false" ht="12.75" hidden="false" customHeight="false" outlineLevel="0" collapsed="false">
      <c r="B4175" s="0" t="s">
        <v>8244</v>
      </c>
      <c r="C4175" s="0" t="s">
        <v>8245</v>
      </c>
      <c r="D4175" s="50" t="n">
        <v>3676.71</v>
      </c>
      <c r="E4175" s="50" t="n">
        <v>4080</v>
      </c>
    </row>
    <row r="4176" customFormat="false" ht="12.75" hidden="false" customHeight="false" outlineLevel="0" collapsed="false">
      <c r="B4176" s="0" t="s">
        <v>8246</v>
      </c>
      <c r="C4176" s="0" t="s">
        <v>8247</v>
      </c>
      <c r="D4176" s="50" t="n">
        <v>3660</v>
      </c>
      <c r="E4176" s="50" t="n">
        <v>4079.96</v>
      </c>
    </row>
    <row r="4177" customFormat="false" ht="12.75" hidden="false" customHeight="false" outlineLevel="0" collapsed="false">
      <c r="B4177" s="0" t="s">
        <v>8248</v>
      </c>
      <c r="C4177" s="0" t="s">
        <v>8249</v>
      </c>
      <c r="D4177" s="50" t="n">
        <v>3660</v>
      </c>
      <c r="E4177" s="50" t="n">
        <v>4076.66</v>
      </c>
    </row>
    <row r="4178" customFormat="false" ht="12.75" hidden="false" customHeight="false" outlineLevel="0" collapsed="false">
      <c r="B4178" s="0" t="s">
        <v>8250</v>
      </c>
      <c r="C4178" s="0" t="s">
        <v>8251</v>
      </c>
      <c r="D4178" s="50" t="n">
        <v>3651.07</v>
      </c>
      <c r="E4178" s="50" t="n">
        <v>4073.88</v>
      </c>
    </row>
    <row r="4179" customFormat="false" ht="12.75" hidden="false" customHeight="false" outlineLevel="0" collapsed="false">
      <c r="B4179" s="0" t="s">
        <v>8252</v>
      </c>
      <c r="C4179" s="0" t="s">
        <v>8253</v>
      </c>
      <c r="D4179" s="50" t="n">
        <v>3650</v>
      </c>
      <c r="E4179" s="50" t="n">
        <v>4072.8</v>
      </c>
    </row>
    <row r="4180" customFormat="false" ht="12.75" hidden="false" customHeight="false" outlineLevel="0" collapsed="false">
      <c r="B4180" s="0" t="s">
        <v>8254</v>
      </c>
      <c r="C4180" s="0" t="s">
        <v>8255</v>
      </c>
      <c r="D4180" s="50" t="n">
        <v>3640</v>
      </c>
      <c r="E4180" s="50" t="n">
        <v>4072</v>
      </c>
    </row>
    <row r="4181" customFormat="false" ht="12.75" hidden="false" customHeight="false" outlineLevel="0" collapsed="false">
      <c r="B4181" s="0" t="s">
        <v>8256</v>
      </c>
      <c r="C4181" s="0" t="s">
        <v>8257</v>
      </c>
      <c r="D4181" s="50" t="n">
        <v>3633</v>
      </c>
      <c r="E4181" s="50" t="n">
        <v>4070</v>
      </c>
    </row>
    <row r="4182" customFormat="false" ht="12.75" hidden="false" customHeight="false" outlineLevel="0" collapsed="false">
      <c r="B4182" s="0" t="s">
        <v>8258</v>
      </c>
      <c r="C4182" s="0" t="s">
        <v>8259</v>
      </c>
      <c r="D4182" s="50" t="n">
        <v>3624</v>
      </c>
      <c r="E4182" s="50" t="n">
        <v>4056.48</v>
      </c>
    </row>
    <row r="4183" customFormat="false" ht="12.75" hidden="false" customHeight="false" outlineLevel="0" collapsed="false">
      <c r="B4183" s="0" t="s">
        <v>8260</v>
      </c>
      <c r="C4183" s="0" t="s">
        <v>8261</v>
      </c>
      <c r="D4183" s="50" t="n">
        <v>3612</v>
      </c>
      <c r="E4183" s="50" t="n">
        <v>4055.4</v>
      </c>
    </row>
    <row r="4184" customFormat="false" ht="12.75" hidden="false" customHeight="false" outlineLevel="0" collapsed="false">
      <c r="B4184" s="0" t="s">
        <v>8262</v>
      </c>
      <c r="C4184" s="0" t="s">
        <v>8263</v>
      </c>
      <c r="D4184" s="50" t="n">
        <v>3611.3</v>
      </c>
      <c r="E4184" s="50" t="n">
        <v>4055.09</v>
      </c>
    </row>
    <row r="4185" customFormat="false" ht="12.75" hidden="false" customHeight="false" outlineLevel="0" collapsed="false">
      <c r="B4185" s="0" t="s">
        <v>8264</v>
      </c>
      <c r="C4185" s="0" t="s">
        <v>8265</v>
      </c>
      <c r="D4185" s="50" t="n">
        <v>3610</v>
      </c>
      <c r="E4185" s="50" t="n">
        <v>4053.13</v>
      </c>
    </row>
    <row r="4186" customFormat="false" ht="12.75" hidden="false" customHeight="false" outlineLevel="0" collapsed="false">
      <c r="B4186" s="0" t="s">
        <v>8266</v>
      </c>
      <c r="C4186" s="0" t="s">
        <v>8267</v>
      </c>
      <c r="D4186" s="50" t="n">
        <v>3608.1</v>
      </c>
      <c r="E4186" s="50" t="n">
        <v>4050</v>
      </c>
    </row>
    <row r="4187" customFormat="false" ht="12.75" hidden="false" customHeight="false" outlineLevel="0" collapsed="false">
      <c r="B4187" s="0" t="s">
        <v>8268</v>
      </c>
      <c r="C4187" s="0" t="s">
        <v>8269</v>
      </c>
      <c r="D4187" s="50" t="n">
        <v>3607</v>
      </c>
      <c r="E4187" s="50" t="n">
        <v>4050</v>
      </c>
    </row>
    <row r="4188" customFormat="false" ht="12.75" hidden="false" customHeight="false" outlineLevel="0" collapsed="false">
      <c r="B4188" s="0" t="s">
        <v>8270</v>
      </c>
      <c r="C4188" s="0" t="s">
        <v>8271</v>
      </c>
      <c r="D4188" s="50" t="n">
        <v>3602.2</v>
      </c>
      <c r="E4188" s="50" t="n">
        <v>4046.1</v>
      </c>
    </row>
    <row r="4189" customFormat="false" ht="12.75" hidden="false" customHeight="false" outlineLevel="0" collapsed="false">
      <c r="B4189" s="0" t="s">
        <v>8272</v>
      </c>
      <c r="C4189" s="0" t="s">
        <v>8273</v>
      </c>
      <c r="D4189" s="50" t="n">
        <v>3600.75</v>
      </c>
      <c r="E4189" s="50" t="n">
        <v>4041.44</v>
      </c>
    </row>
    <row r="4190" customFormat="false" ht="12.75" hidden="false" customHeight="false" outlineLevel="0" collapsed="false">
      <c r="B4190" s="0" t="s">
        <v>8274</v>
      </c>
      <c r="C4190" s="0" t="s">
        <v>8275</v>
      </c>
      <c r="D4190" s="50" t="n">
        <v>3600</v>
      </c>
      <c r="E4190" s="50" t="n">
        <v>4030.05</v>
      </c>
    </row>
    <row r="4191" customFormat="false" ht="12.75" hidden="false" customHeight="false" outlineLevel="0" collapsed="false">
      <c r="B4191" s="0" t="s">
        <v>8276</v>
      </c>
      <c r="C4191" s="0" t="s">
        <v>8277</v>
      </c>
      <c r="D4191" s="50" t="n">
        <v>3600</v>
      </c>
      <c r="E4191" s="50" t="n">
        <v>4028</v>
      </c>
    </row>
    <row r="4192" customFormat="false" ht="12.75" hidden="false" customHeight="false" outlineLevel="0" collapsed="false">
      <c r="B4192" s="0" t="s">
        <v>8278</v>
      </c>
      <c r="C4192" s="0" t="s">
        <v>8279</v>
      </c>
      <c r="D4192" s="50" t="n">
        <v>3600</v>
      </c>
      <c r="E4192" s="50" t="n">
        <v>4026.46</v>
      </c>
    </row>
    <row r="4193" customFormat="false" ht="12.75" hidden="false" customHeight="false" outlineLevel="0" collapsed="false">
      <c r="B4193" s="0" t="s">
        <v>8280</v>
      </c>
      <c r="C4193" s="0" t="s">
        <v>8281</v>
      </c>
      <c r="D4193" s="50" t="n">
        <v>3600</v>
      </c>
      <c r="E4193" s="50" t="n">
        <v>4025</v>
      </c>
    </row>
    <row r="4194" customFormat="false" ht="12.75" hidden="false" customHeight="false" outlineLevel="0" collapsed="false">
      <c r="B4194" s="0" t="s">
        <v>8282</v>
      </c>
      <c r="C4194" s="0" t="s">
        <v>8283</v>
      </c>
      <c r="D4194" s="50" t="n">
        <v>3600</v>
      </c>
      <c r="E4194" s="50" t="n">
        <v>4025</v>
      </c>
    </row>
    <row r="4195" customFormat="false" ht="12.75" hidden="false" customHeight="false" outlineLevel="0" collapsed="false">
      <c r="B4195" s="0" t="s">
        <v>8284</v>
      </c>
      <c r="C4195" s="0" t="s">
        <v>8285</v>
      </c>
      <c r="D4195" s="50" t="n">
        <v>3600</v>
      </c>
      <c r="E4195" s="50" t="n">
        <v>4023.33</v>
      </c>
    </row>
    <row r="4196" customFormat="false" ht="12.75" hidden="false" customHeight="false" outlineLevel="0" collapsed="false">
      <c r="B4196" s="0" t="s">
        <v>8286</v>
      </c>
      <c r="C4196" s="0" t="s">
        <v>8287</v>
      </c>
      <c r="D4196" s="50" t="n">
        <v>3600</v>
      </c>
      <c r="E4196" s="50" t="n">
        <v>4020</v>
      </c>
    </row>
    <row r="4197" customFormat="false" ht="12.75" hidden="false" customHeight="false" outlineLevel="0" collapsed="false">
      <c r="B4197" s="0" t="s">
        <v>8288</v>
      </c>
      <c r="C4197" s="0" t="s">
        <v>8289</v>
      </c>
      <c r="D4197" s="50" t="n">
        <v>3589</v>
      </c>
      <c r="E4197" s="50" t="n">
        <v>4001.9</v>
      </c>
    </row>
    <row r="4198" customFormat="false" ht="12.75" hidden="false" customHeight="false" outlineLevel="0" collapsed="false">
      <c r="B4198" s="0" t="s">
        <v>8290</v>
      </c>
      <c r="C4198" s="0" t="s">
        <v>8291</v>
      </c>
      <c r="D4198" s="50" t="n">
        <v>3562</v>
      </c>
      <c r="E4198" s="50" t="n">
        <v>4000</v>
      </c>
    </row>
    <row r="4199" customFormat="false" ht="12.75" hidden="false" customHeight="false" outlineLevel="0" collapsed="false">
      <c r="B4199" s="0" t="s">
        <v>8292</v>
      </c>
      <c r="C4199" s="0" t="s">
        <v>8293</v>
      </c>
      <c r="D4199" s="50" t="n">
        <v>3559.59</v>
      </c>
      <c r="E4199" s="50" t="n">
        <v>4000</v>
      </c>
    </row>
    <row r="4200" customFormat="false" ht="12.75" hidden="false" customHeight="false" outlineLevel="0" collapsed="false">
      <c r="B4200" s="0" t="s">
        <v>8294</v>
      </c>
      <c r="C4200" s="0" t="s">
        <v>8295</v>
      </c>
      <c r="D4200" s="50" t="n">
        <v>3558.2</v>
      </c>
      <c r="E4200" s="50" t="n">
        <v>3997.73</v>
      </c>
    </row>
    <row r="4201" customFormat="false" ht="12.75" hidden="false" customHeight="false" outlineLevel="0" collapsed="false">
      <c r="B4201" s="0" t="s">
        <v>8296</v>
      </c>
      <c r="C4201" s="0" t="s">
        <v>8297</v>
      </c>
      <c r="D4201" s="50" t="n">
        <v>3548.97</v>
      </c>
      <c r="E4201" s="50" t="n">
        <v>3993</v>
      </c>
    </row>
    <row r="4202" customFormat="false" ht="12.75" hidden="false" customHeight="false" outlineLevel="0" collapsed="false">
      <c r="B4202" s="0" t="s">
        <v>8298</v>
      </c>
      <c r="C4202" s="0" t="s">
        <v>8299</v>
      </c>
      <c r="D4202" s="50" t="n">
        <v>3540.9</v>
      </c>
      <c r="E4202" s="50" t="n">
        <v>3990.59</v>
      </c>
    </row>
    <row r="4203" customFormat="false" ht="12.75" hidden="false" customHeight="false" outlineLevel="0" collapsed="false">
      <c r="B4203" s="0" t="s">
        <v>8300</v>
      </c>
      <c r="C4203" s="0" t="s">
        <v>8301</v>
      </c>
      <c r="D4203" s="50" t="n">
        <v>3539.67</v>
      </c>
      <c r="E4203" s="50" t="n">
        <v>3975</v>
      </c>
    </row>
    <row r="4204" customFormat="false" ht="12.75" hidden="false" customHeight="false" outlineLevel="0" collapsed="false">
      <c r="B4204" s="0" t="s">
        <v>8302</v>
      </c>
      <c r="C4204" s="0" t="s">
        <v>8303</v>
      </c>
      <c r="D4204" s="50" t="n">
        <v>3539.2</v>
      </c>
      <c r="E4204" s="50" t="n">
        <v>3967.01</v>
      </c>
    </row>
    <row r="4205" customFormat="false" ht="12.75" hidden="false" customHeight="false" outlineLevel="0" collapsed="false">
      <c r="B4205" s="0" t="s">
        <v>8304</v>
      </c>
      <c r="C4205" s="0" t="s">
        <v>8305</v>
      </c>
      <c r="D4205" s="50" t="n">
        <v>3538.3</v>
      </c>
      <c r="E4205" s="50" t="n">
        <v>3950.29</v>
      </c>
    </row>
    <row r="4206" customFormat="false" ht="12.75" hidden="false" customHeight="false" outlineLevel="0" collapsed="false">
      <c r="B4206" s="0" t="s">
        <v>8306</v>
      </c>
      <c r="C4206" s="0" t="s">
        <v>8307</v>
      </c>
      <c r="D4206" s="50" t="n">
        <v>3524.06</v>
      </c>
      <c r="E4206" s="50" t="n">
        <v>3950</v>
      </c>
    </row>
    <row r="4207" customFormat="false" ht="12.75" hidden="false" customHeight="false" outlineLevel="0" collapsed="false">
      <c r="B4207" s="0" t="s">
        <v>8308</v>
      </c>
      <c r="C4207" s="0" t="s">
        <v>8309</v>
      </c>
      <c r="D4207" s="50" t="n">
        <v>3520</v>
      </c>
      <c r="E4207" s="50" t="n">
        <v>3945</v>
      </c>
    </row>
    <row r="4208" customFormat="false" ht="12.75" hidden="false" customHeight="false" outlineLevel="0" collapsed="false">
      <c r="B4208" s="0" t="s">
        <v>8310</v>
      </c>
      <c r="C4208" s="0" t="s">
        <v>8311</v>
      </c>
      <c r="D4208" s="50" t="n">
        <v>3514.56</v>
      </c>
      <c r="E4208" s="50" t="n">
        <v>3940.55</v>
      </c>
    </row>
    <row r="4209" customFormat="false" ht="12.75" hidden="false" customHeight="false" outlineLevel="0" collapsed="false">
      <c r="B4209" s="0" t="s">
        <v>8312</v>
      </c>
      <c r="C4209" s="0" t="s">
        <v>8313</v>
      </c>
      <c r="D4209" s="50" t="n">
        <v>3511</v>
      </c>
      <c r="E4209" s="50" t="n">
        <v>3928.7</v>
      </c>
    </row>
    <row r="4210" customFormat="false" ht="12.75" hidden="false" customHeight="false" outlineLevel="0" collapsed="false">
      <c r="B4210" s="0" t="s">
        <v>8314</v>
      </c>
      <c r="C4210" s="0" t="s">
        <v>8315</v>
      </c>
      <c r="D4210" s="50" t="n">
        <v>3510</v>
      </c>
      <c r="E4210" s="50" t="n">
        <v>3926.91</v>
      </c>
    </row>
    <row r="4211" customFormat="false" ht="12.75" hidden="false" customHeight="false" outlineLevel="0" collapsed="false">
      <c r="B4211" s="0" t="s">
        <v>8316</v>
      </c>
      <c r="C4211" s="0" t="s">
        <v>8317</v>
      </c>
      <c r="D4211" s="50" t="n">
        <v>3510</v>
      </c>
      <c r="E4211" s="50" t="n">
        <v>3920</v>
      </c>
    </row>
    <row r="4212" customFormat="false" ht="12.75" hidden="false" customHeight="false" outlineLevel="0" collapsed="false">
      <c r="B4212" s="0" t="s">
        <v>8318</v>
      </c>
      <c r="C4212" s="0" t="s">
        <v>8319</v>
      </c>
      <c r="D4212" s="50" t="n">
        <v>3503.77</v>
      </c>
      <c r="E4212" s="50" t="n">
        <v>3913.68</v>
      </c>
    </row>
    <row r="4213" customFormat="false" ht="12.75" hidden="false" customHeight="false" outlineLevel="0" collapsed="false">
      <c r="B4213" s="0" t="s">
        <v>8320</v>
      </c>
      <c r="C4213" s="0" t="s">
        <v>8321</v>
      </c>
      <c r="D4213" s="50" t="n">
        <v>3500</v>
      </c>
      <c r="E4213" s="50" t="n">
        <v>3901.2</v>
      </c>
    </row>
    <row r="4214" customFormat="false" ht="12.75" hidden="false" customHeight="false" outlineLevel="0" collapsed="false">
      <c r="B4214" s="0" t="s">
        <v>8322</v>
      </c>
      <c r="C4214" s="0" t="s">
        <v>8323</v>
      </c>
      <c r="D4214" s="50" t="n">
        <v>3500</v>
      </c>
      <c r="E4214" s="50" t="n">
        <v>3900</v>
      </c>
    </row>
    <row r="4215" customFormat="false" ht="12.75" hidden="false" customHeight="false" outlineLevel="0" collapsed="false">
      <c r="B4215" s="0" t="s">
        <v>8324</v>
      </c>
      <c r="C4215" s="0" t="s">
        <v>8325</v>
      </c>
      <c r="D4215" s="50" t="n">
        <v>3500</v>
      </c>
      <c r="E4215" s="50" t="n">
        <v>3900</v>
      </c>
    </row>
    <row r="4216" customFormat="false" ht="12.75" hidden="false" customHeight="false" outlineLevel="0" collapsed="false">
      <c r="B4216" s="0" t="s">
        <v>8326</v>
      </c>
      <c r="C4216" s="0" t="s">
        <v>8327</v>
      </c>
      <c r="D4216" s="50" t="n">
        <v>3483.75</v>
      </c>
      <c r="E4216" s="50" t="n">
        <v>3892.89</v>
      </c>
    </row>
    <row r="4217" customFormat="false" ht="12.75" hidden="false" customHeight="false" outlineLevel="0" collapsed="false">
      <c r="B4217" s="0" t="s">
        <v>8328</v>
      </c>
      <c r="C4217" s="0" t="s">
        <v>8329</v>
      </c>
      <c r="D4217" s="50" t="n">
        <v>3470</v>
      </c>
      <c r="E4217" s="50" t="n">
        <v>3890.82</v>
      </c>
    </row>
    <row r="4218" customFormat="false" ht="12.75" hidden="false" customHeight="false" outlineLevel="0" collapsed="false">
      <c r="B4218" s="0" t="s">
        <v>8330</v>
      </c>
      <c r="C4218" s="0" t="s">
        <v>8331</v>
      </c>
      <c r="D4218" s="50" t="n">
        <v>3461.39</v>
      </c>
      <c r="E4218" s="50" t="n">
        <v>3889.35</v>
      </c>
    </row>
    <row r="4219" customFormat="false" ht="12.75" hidden="false" customHeight="false" outlineLevel="0" collapsed="false">
      <c r="B4219" s="0" t="s">
        <v>8332</v>
      </c>
      <c r="C4219" s="0" t="s">
        <v>8333</v>
      </c>
      <c r="D4219" s="50" t="n">
        <v>3458.26</v>
      </c>
      <c r="E4219" s="50" t="n">
        <v>3886</v>
      </c>
    </row>
    <row r="4220" customFormat="false" ht="12.75" hidden="false" customHeight="false" outlineLevel="0" collapsed="false">
      <c r="B4220" s="0" t="s">
        <v>8334</v>
      </c>
      <c r="C4220" s="0" t="s">
        <v>8335</v>
      </c>
      <c r="D4220" s="50" t="n">
        <v>3456</v>
      </c>
      <c r="E4220" s="50" t="n">
        <v>3885.67</v>
      </c>
    </row>
    <row r="4221" customFormat="false" ht="12.75" hidden="false" customHeight="false" outlineLevel="0" collapsed="false">
      <c r="B4221" s="0" t="s">
        <v>8336</v>
      </c>
      <c r="C4221" s="0" t="s">
        <v>8337</v>
      </c>
      <c r="D4221" s="50" t="n">
        <v>3449.6</v>
      </c>
      <c r="E4221" s="50" t="n">
        <v>3882.25</v>
      </c>
    </row>
    <row r="4222" customFormat="false" ht="12.75" hidden="false" customHeight="false" outlineLevel="0" collapsed="false">
      <c r="B4222" s="0" t="s">
        <v>8338</v>
      </c>
      <c r="C4222" s="0" t="s">
        <v>8339</v>
      </c>
      <c r="D4222" s="50" t="n">
        <v>3449.32</v>
      </c>
      <c r="E4222" s="50" t="n">
        <v>3880</v>
      </c>
    </row>
    <row r="4223" customFormat="false" ht="12.75" hidden="false" customHeight="false" outlineLevel="0" collapsed="false">
      <c r="B4223" s="0" t="s">
        <v>8340</v>
      </c>
      <c r="C4223" s="0" t="s">
        <v>8341</v>
      </c>
      <c r="D4223" s="50" t="n">
        <v>3441.54</v>
      </c>
      <c r="E4223" s="50" t="n">
        <v>3875</v>
      </c>
    </row>
    <row r="4224" customFormat="false" ht="12.75" hidden="false" customHeight="false" outlineLevel="0" collapsed="false">
      <c r="B4224" s="0" t="s">
        <v>8342</v>
      </c>
      <c r="C4224" s="0" t="s">
        <v>8343</v>
      </c>
      <c r="D4224" s="50" t="n">
        <v>3432.37</v>
      </c>
      <c r="E4224" s="50" t="n">
        <v>3872.2</v>
      </c>
    </row>
    <row r="4225" customFormat="false" ht="12.75" hidden="false" customHeight="false" outlineLevel="0" collapsed="false">
      <c r="B4225" s="0" t="s">
        <v>8344</v>
      </c>
      <c r="C4225" s="0" t="s">
        <v>8345</v>
      </c>
      <c r="D4225" s="50" t="n">
        <v>3419.2</v>
      </c>
      <c r="E4225" s="50" t="n">
        <v>3870</v>
      </c>
    </row>
    <row r="4226" customFormat="false" ht="12.75" hidden="false" customHeight="false" outlineLevel="0" collapsed="false">
      <c r="B4226" s="0" t="s">
        <v>8346</v>
      </c>
      <c r="C4226" s="0" t="s">
        <v>8347</v>
      </c>
      <c r="D4226" s="50" t="n">
        <v>3417.5</v>
      </c>
      <c r="E4226" s="50" t="n">
        <v>3852.9</v>
      </c>
    </row>
    <row r="4227" customFormat="false" ht="12.75" hidden="false" customHeight="false" outlineLevel="0" collapsed="false">
      <c r="B4227" s="0" t="s">
        <v>8348</v>
      </c>
      <c r="C4227" s="0" t="s">
        <v>8349</v>
      </c>
      <c r="D4227" s="50" t="n">
        <v>3409.49</v>
      </c>
      <c r="E4227" s="50" t="n">
        <v>3847</v>
      </c>
    </row>
    <row r="4228" customFormat="false" ht="12.75" hidden="false" customHeight="false" outlineLevel="0" collapsed="false">
      <c r="B4228" s="0" t="s">
        <v>8350</v>
      </c>
      <c r="C4228" s="0" t="s">
        <v>8351</v>
      </c>
      <c r="D4228" s="50" t="n">
        <v>3400</v>
      </c>
      <c r="E4228" s="50" t="n">
        <v>3840</v>
      </c>
    </row>
    <row r="4229" customFormat="false" ht="12.75" hidden="false" customHeight="false" outlineLevel="0" collapsed="false">
      <c r="B4229" s="0" t="s">
        <v>8352</v>
      </c>
      <c r="C4229" s="0" t="s">
        <v>8353</v>
      </c>
      <c r="D4229" s="50" t="n">
        <v>3395</v>
      </c>
      <c r="E4229" s="50" t="n">
        <v>3836.44</v>
      </c>
    </row>
    <row r="4230" customFormat="false" ht="12.75" hidden="false" customHeight="false" outlineLevel="0" collapsed="false">
      <c r="B4230" s="0" t="s">
        <v>8354</v>
      </c>
      <c r="C4230" s="0" t="s">
        <v>8355</v>
      </c>
      <c r="D4230" s="50" t="n">
        <v>3387.15</v>
      </c>
      <c r="E4230" s="50" t="n">
        <v>3835</v>
      </c>
    </row>
    <row r="4231" customFormat="false" ht="12.75" hidden="false" customHeight="false" outlineLevel="0" collapsed="false">
      <c r="B4231" s="0" t="s">
        <v>8356</v>
      </c>
      <c r="C4231" s="0" t="s">
        <v>8357</v>
      </c>
      <c r="D4231" s="50" t="n">
        <v>3380</v>
      </c>
      <c r="E4231" s="50" t="n">
        <v>3829.24</v>
      </c>
    </row>
    <row r="4232" customFormat="false" ht="12.75" hidden="false" customHeight="false" outlineLevel="0" collapsed="false">
      <c r="B4232" s="0" t="s">
        <v>8358</v>
      </c>
      <c r="C4232" s="0" t="s">
        <v>8359</v>
      </c>
      <c r="D4232" s="50" t="n">
        <v>3380</v>
      </c>
      <c r="E4232" s="50" t="n">
        <v>3815</v>
      </c>
    </row>
    <row r="4233" customFormat="false" ht="12.75" hidden="false" customHeight="false" outlineLevel="0" collapsed="false">
      <c r="B4233" s="0" t="s">
        <v>8360</v>
      </c>
      <c r="C4233" s="0" t="s">
        <v>8361</v>
      </c>
      <c r="D4233" s="50" t="n">
        <v>3380</v>
      </c>
      <c r="E4233" s="50" t="n">
        <v>3804</v>
      </c>
    </row>
    <row r="4234" customFormat="false" ht="12.75" hidden="false" customHeight="false" outlineLevel="0" collapsed="false">
      <c r="B4234" s="0" t="s">
        <v>8362</v>
      </c>
      <c r="C4234" s="0" t="s">
        <v>8363</v>
      </c>
      <c r="D4234" s="50" t="n">
        <v>3380</v>
      </c>
      <c r="E4234" s="50" t="n">
        <v>3798</v>
      </c>
    </row>
    <row r="4235" customFormat="false" ht="12.75" hidden="false" customHeight="false" outlineLevel="0" collapsed="false">
      <c r="B4235" s="0" t="s">
        <v>8364</v>
      </c>
      <c r="C4235" s="0" t="s">
        <v>8365</v>
      </c>
      <c r="D4235" s="50" t="n">
        <v>3377.97</v>
      </c>
      <c r="E4235" s="50" t="n">
        <v>3793.2</v>
      </c>
    </row>
    <row r="4236" customFormat="false" ht="12.75" hidden="false" customHeight="false" outlineLevel="0" collapsed="false">
      <c r="B4236" s="0" t="s">
        <v>8366</v>
      </c>
      <c r="C4236" s="0" t="s">
        <v>8367</v>
      </c>
      <c r="D4236" s="50" t="n">
        <v>3370</v>
      </c>
      <c r="E4236" s="50" t="n">
        <v>3787</v>
      </c>
    </row>
    <row r="4237" customFormat="false" ht="12.75" hidden="false" customHeight="false" outlineLevel="0" collapsed="false">
      <c r="B4237" s="0" t="s">
        <v>8368</v>
      </c>
      <c r="C4237" s="0" t="s">
        <v>8369</v>
      </c>
      <c r="D4237" s="50" t="n">
        <v>3366</v>
      </c>
      <c r="E4237" s="50" t="n">
        <v>3784.21</v>
      </c>
    </row>
    <row r="4238" customFormat="false" ht="12.75" hidden="false" customHeight="false" outlineLevel="0" collapsed="false">
      <c r="B4238" s="0" t="s">
        <v>8370</v>
      </c>
      <c r="C4238" s="0" t="s">
        <v>8371</v>
      </c>
      <c r="D4238" s="50" t="n">
        <v>3359.53</v>
      </c>
      <c r="E4238" s="50" t="n">
        <v>3783.78</v>
      </c>
    </row>
    <row r="4239" customFormat="false" ht="12.75" hidden="false" customHeight="false" outlineLevel="0" collapsed="false">
      <c r="B4239" s="0" t="s">
        <v>8372</v>
      </c>
      <c r="C4239" s="0" t="s">
        <v>8373</v>
      </c>
      <c r="D4239" s="50" t="n">
        <v>3355</v>
      </c>
      <c r="E4239" s="50" t="n">
        <v>3782</v>
      </c>
    </row>
    <row r="4240" customFormat="false" ht="12.75" hidden="false" customHeight="false" outlineLevel="0" collapsed="false">
      <c r="B4240" s="0" t="s">
        <v>8374</v>
      </c>
      <c r="C4240" s="0" t="s">
        <v>8375</v>
      </c>
      <c r="D4240" s="50" t="n">
        <v>3351.4</v>
      </c>
      <c r="E4240" s="50" t="n">
        <v>3777.75</v>
      </c>
    </row>
    <row r="4241" customFormat="false" ht="12.75" hidden="false" customHeight="false" outlineLevel="0" collapsed="false">
      <c r="B4241" s="0" t="s">
        <v>8376</v>
      </c>
      <c r="C4241" s="0" t="s">
        <v>8377</v>
      </c>
      <c r="D4241" s="50" t="n">
        <v>3340</v>
      </c>
      <c r="E4241" s="50" t="n">
        <v>3772.5</v>
      </c>
    </row>
    <row r="4242" customFormat="false" ht="12.75" hidden="false" customHeight="false" outlineLevel="0" collapsed="false">
      <c r="B4242" s="0" t="s">
        <v>8378</v>
      </c>
      <c r="C4242" s="0" t="s">
        <v>8379</v>
      </c>
      <c r="D4242" s="50" t="n">
        <v>3336.85</v>
      </c>
      <c r="E4242" s="50" t="n">
        <v>3760.67</v>
      </c>
    </row>
    <row r="4243" customFormat="false" ht="12.75" hidden="false" customHeight="false" outlineLevel="0" collapsed="false">
      <c r="B4243" s="0" t="s">
        <v>8380</v>
      </c>
      <c r="C4243" s="0" t="s">
        <v>8381</v>
      </c>
      <c r="D4243" s="50" t="n">
        <v>3335.09</v>
      </c>
      <c r="E4243" s="50" t="n">
        <v>3750</v>
      </c>
    </row>
    <row r="4244" customFormat="false" ht="12.75" hidden="false" customHeight="false" outlineLevel="0" collapsed="false">
      <c r="B4244" s="0" t="s">
        <v>8382</v>
      </c>
      <c r="C4244" s="0" t="s">
        <v>8383</v>
      </c>
      <c r="D4244" s="50" t="n">
        <v>3330</v>
      </c>
      <c r="E4244" s="50" t="n">
        <v>3750</v>
      </c>
    </row>
    <row r="4245" customFormat="false" ht="12.75" hidden="false" customHeight="false" outlineLevel="0" collapsed="false">
      <c r="B4245" s="0" t="s">
        <v>8384</v>
      </c>
      <c r="C4245" s="0" t="s">
        <v>8385</v>
      </c>
      <c r="D4245" s="50" t="n">
        <v>3329.38</v>
      </c>
      <c r="E4245" s="50" t="n">
        <v>3749.12</v>
      </c>
    </row>
    <row r="4246" customFormat="false" ht="12.75" hidden="false" customHeight="false" outlineLevel="0" collapsed="false">
      <c r="B4246" s="0" t="s">
        <v>8386</v>
      </c>
      <c r="C4246" s="0" t="s">
        <v>8387</v>
      </c>
      <c r="D4246" s="50" t="n">
        <v>3321.45</v>
      </c>
      <c r="E4246" s="50" t="n">
        <v>3749</v>
      </c>
    </row>
    <row r="4247" customFormat="false" ht="12.75" hidden="false" customHeight="false" outlineLevel="0" collapsed="false">
      <c r="B4247" s="0" t="s">
        <v>8388</v>
      </c>
      <c r="C4247" s="0" t="s">
        <v>8389</v>
      </c>
      <c r="D4247" s="50" t="n">
        <v>3312.22</v>
      </c>
      <c r="E4247" s="50" t="n">
        <v>3748.72</v>
      </c>
    </row>
    <row r="4248" customFormat="false" ht="12.75" hidden="false" customHeight="false" outlineLevel="0" collapsed="false">
      <c r="B4248" s="0" t="s">
        <v>8390</v>
      </c>
      <c r="C4248" s="0" t="s">
        <v>3371</v>
      </c>
      <c r="D4248" s="50" t="n">
        <v>3300</v>
      </c>
      <c r="E4248" s="50" t="n">
        <v>3741.06</v>
      </c>
    </row>
    <row r="4249" customFormat="false" ht="12.75" hidden="false" customHeight="false" outlineLevel="0" collapsed="false">
      <c r="B4249" s="0" t="s">
        <v>8391</v>
      </c>
      <c r="C4249" s="0" t="s">
        <v>8392</v>
      </c>
      <c r="D4249" s="50" t="n">
        <v>3297.8</v>
      </c>
      <c r="E4249" s="50" t="n">
        <v>3737.5</v>
      </c>
    </row>
    <row r="4250" customFormat="false" ht="12.75" hidden="false" customHeight="false" outlineLevel="0" collapsed="false">
      <c r="B4250" s="0" t="s">
        <v>8393</v>
      </c>
      <c r="C4250" s="0" t="s">
        <v>8394</v>
      </c>
      <c r="D4250" s="50" t="n">
        <v>3296.58</v>
      </c>
      <c r="E4250" s="50" t="n">
        <v>3731.56</v>
      </c>
    </row>
    <row r="4251" customFormat="false" ht="12.75" hidden="false" customHeight="false" outlineLevel="0" collapsed="false">
      <c r="B4251" s="0" t="s">
        <v>8395</v>
      </c>
      <c r="C4251" s="0" t="s">
        <v>8396</v>
      </c>
      <c r="D4251" s="50" t="n">
        <v>3294.9</v>
      </c>
      <c r="E4251" s="50" t="n">
        <v>3730.75</v>
      </c>
    </row>
    <row r="4252" customFormat="false" ht="12.75" hidden="false" customHeight="false" outlineLevel="0" collapsed="false">
      <c r="B4252" s="0" t="s">
        <v>8397</v>
      </c>
      <c r="C4252" s="0" t="s">
        <v>8398</v>
      </c>
      <c r="D4252" s="50" t="n">
        <v>3288.09</v>
      </c>
      <c r="E4252" s="50" t="n">
        <v>3730</v>
      </c>
    </row>
    <row r="4253" customFormat="false" ht="12.75" hidden="false" customHeight="false" outlineLevel="0" collapsed="false">
      <c r="B4253" s="0" t="s">
        <v>8399</v>
      </c>
      <c r="C4253" s="0" t="s">
        <v>8400</v>
      </c>
      <c r="D4253" s="50" t="n">
        <v>3280.13</v>
      </c>
      <c r="E4253" s="50" t="n">
        <v>3726</v>
      </c>
    </row>
    <row r="4254" customFormat="false" ht="12.75" hidden="false" customHeight="false" outlineLevel="0" collapsed="false">
      <c r="B4254" s="0" t="s">
        <v>8401</v>
      </c>
      <c r="C4254" s="0" t="s">
        <v>8402</v>
      </c>
      <c r="D4254" s="50" t="n">
        <v>3280</v>
      </c>
      <c r="E4254" s="50" t="n">
        <v>3725.22</v>
      </c>
    </row>
    <row r="4255" customFormat="false" ht="12.75" hidden="false" customHeight="false" outlineLevel="0" collapsed="false">
      <c r="B4255" s="0" t="s">
        <v>8403</v>
      </c>
      <c r="C4255" s="0" t="s">
        <v>8404</v>
      </c>
      <c r="D4255" s="50" t="n">
        <v>3280</v>
      </c>
      <c r="E4255" s="50" t="n">
        <v>3725.14</v>
      </c>
    </row>
    <row r="4256" customFormat="false" ht="12.75" hidden="false" customHeight="false" outlineLevel="0" collapsed="false">
      <c r="B4256" s="0" t="s">
        <v>8405</v>
      </c>
      <c r="C4256" s="0" t="s">
        <v>8406</v>
      </c>
      <c r="D4256" s="50" t="n">
        <v>3267.83</v>
      </c>
      <c r="E4256" s="50" t="n">
        <v>3717</v>
      </c>
    </row>
    <row r="4257" customFormat="false" ht="12.75" hidden="false" customHeight="false" outlineLevel="0" collapsed="false">
      <c r="B4257" s="0" t="s">
        <v>8407</v>
      </c>
      <c r="C4257" s="0" t="s">
        <v>8408</v>
      </c>
      <c r="D4257" s="50" t="n">
        <v>3265</v>
      </c>
      <c r="E4257" s="50" t="n">
        <v>3714.66</v>
      </c>
    </row>
    <row r="4258" customFormat="false" ht="12.75" hidden="false" customHeight="false" outlineLevel="0" collapsed="false">
      <c r="B4258" s="0" t="s">
        <v>8409</v>
      </c>
      <c r="C4258" s="0" t="s">
        <v>8410</v>
      </c>
      <c r="D4258" s="50" t="n">
        <v>3264</v>
      </c>
      <c r="E4258" s="50" t="n">
        <v>3709</v>
      </c>
    </row>
    <row r="4259" customFormat="false" ht="12.75" hidden="false" customHeight="false" outlineLevel="0" collapsed="false">
      <c r="B4259" s="0" t="s">
        <v>8411</v>
      </c>
      <c r="C4259" s="0" t="s">
        <v>8412</v>
      </c>
      <c r="D4259" s="50" t="n">
        <v>3259.15</v>
      </c>
      <c r="E4259" s="50" t="n">
        <v>3705.26</v>
      </c>
    </row>
    <row r="4260" customFormat="false" ht="12.75" hidden="false" customHeight="false" outlineLevel="0" collapsed="false">
      <c r="B4260" s="0" t="s">
        <v>8413</v>
      </c>
      <c r="C4260" s="0" t="s">
        <v>8414</v>
      </c>
      <c r="D4260" s="50" t="n">
        <v>3256.26</v>
      </c>
      <c r="E4260" s="50" t="n">
        <v>3703.2</v>
      </c>
    </row>
    <row r="4261" customFormat="false" ht="12.75" hidden="false" customHeight="false" outlineLevel="0" collapsed="false">
      <c r="B4261" s="0" t="s">
        <v>8415</v>
      </c>
      <c r="C4261" s="0" t="s">
        <v>8416</v>
      </c>
      <c r="D4261" s="50" t="n">
        <v>3249</v>
      </c>
      <c r="E4261" s="50" t="n">
        <v>3700</v>
      </c>
    </row>
    <row r="4262" customFormat="false" ht="12.75" hidden="false" customHeight="false" outlineLevel="0" collapsed="false">
      <c r="B4262" s="0" t="s">
        <v>8417</v>
      </c>
      <c r="C4262" s="0" t="s">
        <v>8418</v>
      </c>
      <c r="D4262" s="50" t="n">
        <v>3240</v>
      </c>
      <c r="E4262" s="50" t="n">
        <v>3700</v>
      </c>
    </row>
    <row r="4263" customFormat="false" ht="12.75" hidden="false" customHeight="false" outlineLevel="0" collapsed="false">
      <c r="B4263" s="0" t="s">
        <v>8419</v>
      </c>
      <c r="C4263" s="0" t="s">
        <v>8420</v>
      </c>
      <c r="D4263" s="50" t="n">
        <v>3206.55</v>
      </c>
      <c r="E4263" s="50" t="n">
        <v>3700</v>
      </c>
    </row>
    <row r="4264" customFormat="false" ht="12.75" hidden="false" customHeight="false" outlineLevel="0" collapsed="false">
      <c r="B4264" s="0" t="s">
        <v>8421</v>
      </c>
      <c r="C4264" s="0" t="s">
        <v>8422</v>
      </c>
      <c r="D4264" s="50" t="n">
        <v>3200</v>
      </c>
      <c r="E4264" s="50" t="n">
        <v>3700</v>
      </c>
    </row>
    <row r="4265" customFormat="false" ht="12.75" hidden="false" customHeight="false" outlineLevel="0" collapsed="false">
      <c r="B4265" s="0" t="s">
        <v>8423</v>
      </c>
      <c r="C4265" s="0" t="s">
        <v>8424</v>
      </c>
      <c r="D4265" s="50" t="n">
        <v>3200</v>
      </c>
      <c r="E4265" s="50" t="n">
        <v>3700</v>
      </c>
    </row>
    <row r="4266" customFormat="false" ht="12.75" hidden="false" customHeight="false" outlineLevel="0" collapsed="false">
      <c r="B4266" s="0" t="s">
        <v>8425</v>
      </c>
      <c r="C4266" s="0" t="s">
        <v>8426</v>
      </c>
      <c r="D4266" s="50" t="n">
        <v>3200</v>
      </c>
      <c r="E4266" s="50" t="n">
        <v>3700</v>
      </c>
    </row>
    <row r="4267" customFormat="false" ht="12.75" hidden="false" customHeight="false" outlineLevel="0" collapsed="false">
      <c r="B4267" s="0" t="s">
        <v>8427</v>
      </c>
      <c r="C4267" s="0" t="s">
        <v>8428</v>
      </c>
      <c r="D4267" s="50" t="n">
        <v>3200</v>
      </c>
      <c r="E4267" s="50" t="n">
        <v>3700</v>
      </c>
    </row>
    <row r="4268" customFormat="false" ht="12.75" hidden="false" customHeight="false" outlineLevel="0" collapsed="false">
      <c r="B4268" s="0" t="s">
        <v>8429</v>
      </c>
      <c r="C4268" s="0" t="s">
        <v>8430</v>
      </c>
      <c r="D4268" s="50" t="n">
        <v>3200</v>
      </c>
      <c r="E4268" s="50" t="n">
        <v>3700</v>
      </c>
    </row>
    <row r="4269" customFormat="false" ht="12.75" hidden="false" customHeight="false" outlineLevel="0" collapsed="false">
      <c r="B4269" s="0" t="s">
        <v>8431</v>
      </c>
      <c r="C4269" s="0" t="s">
        <v>8432</v>
      </c>
      <c r="D4269" s="50" t="n">
        <v>3200</v>
      </c>
      <c r="E4269" s="50" t="n">
        <v>3686.6</v>
      </c>
    </row>
    <row r="4270" customFormat="false" ht="12.75" hidden="false" customHeight="false" outlineLevel="0" collapsed="false">
      <c r="B4270" s="0" t="s">
        <v>8433</v>
      </c>
      <c r="C4270" s="0" t="s">
        <v>8434</v>
      </c>
      <c r="D4270" s="50" t="n">
        <v>3200</v>
      </c>
      <c r="E4270" s="50" t="n">
        <v>3681.25</v>
      </c>
    </row>
    <row r="4271" customFormat="false" ht="12.75" hidden="false" customHeight="false" outlineLevel="0" collapsed="false">
      <c r="B4271" s="0" t="s">
        <v>8435</v>
      </c>
      <c r="C4271" s="0" t="s">
        <v>8436</v>
      </c>
      <c r="D4271" s="50" t="n">
        <v>3200</v>
      </c>
      <c r="E4271" s="50" t="n">
        <v>3676.71</v>
      </c>
    </row>
    <row r="4272" customFormat="false" ht="12.75" hidden="false" customHeight="false" outlineLevel="0" collapsed="false">
      <c r="B4272" s="0" t="s">
        <v>8437</v>
      </c>
      <c r="C4272" s="0" t="s">
        <v>8438</v>
      </c>
      <c r="D4272" s="50" t="n">
        <v>3200</v>
      </c>
      <c r="E4272" s="50" t="n">
        <v>3675</v>
      </c>
    </row>
    <row r="4273" customFormat="false" ht="12.75" hidden="false" customHeight="false" outlineLevel="0" collapsed="false">
      <c r="B4273" s="0" t="s">
        <v>8439</v>
      </c>
      <c r="C4273" s="0" t="s">
        <v>8440</v>
      </c>
      <c r="D4273" s="50" t="n">
        <v>3200</v>
      </c>
      <c r="E4273" s="50" t="n">
        <v>3660</v>
      </c>
    </row>
    <row r="4274" customFormat="false" ht="12.75" hidden="false" customHeight="false" outlineLevel="0" collapsed="false">
      <c r="B4274" s="0" t="s">
        <v>8441</v>
      </c>
      <c r="C4274" s="0" t="s">
        <v>8442</v>
      </c>
      <c r="D4274" s="50" t="n">
        <v>3200</v>
      </c>
      <c r="E4274" s="50" t="n">
        <v>3651.07</v>
      </c>
    </row>
    <row r="4275" customFormat="false" ht="12.75" hidden="false" customHeight="false" outlineLevel="0" collapsed="false">
      <c r="B4275" s="0" t="s">
        <v>8443</v>
      </c>
      <c r="C4275" s="0" t="s">
        <v>8444</v>
      </c>
      <c r="D4275" s="50" t="n">
        <v>3200</v>
      </c>
      <c r="E4275" s="50" t="n">
        <v>3646.98</v>
      </c>
    </row>
    <row r="4276" customFormat="false" ht="12.75" hidden="false" customHeight="false" outlineLevel="0" collapsed="false">
      <c r="B4276" s="0" t="s">
        <v>8445</v>
      </c>
      <c r="C4276" s="0" t="s">
        <v>8446</v>
      </c>
      <c r="D4276" s="50" t="n">
        <v>3200</v>
      </c>
      <c r="E4276" s="50" t="n">
        <v>3640</v>
      </c>
    </row>
    <row r="4277" customFormat="false" ht="12.75" hidden="false" customHeight="false" outlineLevel="0" collapsed="false">
      <c r="B4277" s="0" t="s">
        <v>8447</v>
      </c>
      <c r="C4277" s="0" t="s">
        <v>8448</v>
      </c>
      <c r="D4277" s="50" t="n">
        <v>3200</v>
      </c>
      <c r="E4277" s="50" t="n">
        <v>3625.56</v>
      </c>
    </row>
    <row r="4278" customFormat="false" ht="12.75" hidden="false" customHeight="false" outlineLevel="0" collapsed="false">
      <c r="B4278" s="0" t="s">
        <v>8449</v>
      </c>
      <c r="C4278" s="0" t="s">
        <v>8450</v>
      </c>
      <c r="D4278" s="50" t="n">
        <v>3200</v>
      </c>
      <c r="E4278" s="50" t="n">
        <v>3624</v>
      </c>
    </row>
    <row r="4279" customFormat="false" ht="12.75" hidden="false" customHeight="false" outlineLevel="0" collapsed="false">
      <c r="B4279" s="0" t="s">
        <v>8451</v>
      </c>
      <c r="C4279" s="0" t="s">
        <v>8452</v>
      </c>
      <c r="D4279" s="50" t="n">
        <v>3200</v>
      </c>
      <c r="E4279" s="50" t="n">
        <v>3621</v>
      </c>
    </row>
    <row r="4280" customFormat="false" ht="12.75" hidden="false" customHeight="false" outlineLevel="0" collapsed="false">
      <c r="B4280" s="0" t="s">
        <v>8453</v>
      </c>
      <c r="C4280" s="0" t="s">
        <v>8454</v>
      </c>
      <c r="D4280" s="50" t="n">
        <v>3200</v>
      </c>
      <c r="E4280" s="50" t="n">
        <v>3612</v>
      </c>
    </row>
    <row r="4281" customFormat="false" ht="12.75" hidden="false" customHeight="false" outlineLevel="0" collapsed="false">
      <c r="B4281" s="0" t="s">
        <v>8455</v>
      </c>
      <c r="C4281" s="0" t="s">
        <v>8456</v>
      </c>
      <c r="D4281" s="50" t="n">
        <v>3200</v>
      </c>
      <c r="E4281" s="50" t="n">
        <v>3611.3</v>
      </c>
    </row>
    <row r="4282" customFormat="false" ht="12.75" hidden="false" customHeight="false" outlineLevel="0" collapsed="false">
      <c r="B4282" s="0" t="s">
        <v>8457</v>
      </c>
      <c r="C4282" s="0" t="s">
        <v>8458</v>
      </c>
      <c r="D4282" s="50" t="n">
        <v>3200</v>
      </c>
      <c r="E4282" s="50" t="n">
        <v>3610</v>
      </c>
    </row>
    <row r="4283" customFormat="false" ht="12.75" hidden="false" customHeight="false" outlineLevel="0" collapsed="false">
      <c r="B4283" s="0" t="s">
        <v>8459</v>
      </c>
      <c r="C4283" s="0" t="s">
        <v>8460</v>
      </c>
      <c r="D4283" s="50" t="n">
        <v>3200</v>
      </c>
      <c r="E4283" s="50" t="n">
        <v>3608.1</v>
      </c>
    </row>
    <row r="4284" customFormat="false" ht="12.75" hidden="false" customHeight="false" outlineLevel="0" collapsed="false">
      <c r="B4284" s="0" t="s">
        <v>8461</v>
      </c>
      <c r="C4284" s="0" t="s">
        <v>8462</v>
      </c>
      <c r="D4284" s="50" t="n">
        <v>3200</v>
      </c>
      <c r="E4284" s="50" t="n">
        <v>3607</v>
      </c>
    </row>
    <row r="4285" customFormat="false" ht="12.75" hidden="false" customHeight="false" outlineLevel="0" collapsed="false">
      <c r="B4285" s="0" t="s">
        <v>8463</v>
      </c>
      <c r="C4285" s="0" t="s">
        <v>8464</v>
      </c>
      <c r="D4285" s="50" t="n">
        <v>3200</v>
      </c>
      <c r="E4285" s="50" t="n">
        <v>3601</v>
      </c>
    </row>
    <row r="4286" customFormat="false" ht="12.75" hidden="false" customHeight="false" outlineLevel="0" collapsed="false">
      <c r="B4286" s="0" t="s">
        <v>8465</v>
      </c>
      <c r="C4286" s="0" t="s">
        <v>8466</v>
      </c>
      <c r="D4286" s="50" t="n">
        <v>3200</v>
      </c>
      <c r="E4286" s="50" t="n">
        <v>3600.75</v>
      </c>
    </row>
    <row r="4287" customFormat="false" ht="12.75" hidden="false" customHeight="false" outlineLevel="0" collapsed="false">
      <c r="B4287" s="0" t="s">
        <v>8467</v>
      </c>
      <c r="C4287" s="0" t="s">
        <v>8468</v>
      </c>
      <c r="D4287" s="50" t="n">
        <v>3200</v>
      </c>
      <c r="E4287" s="50" t="n">
        <v>3600</v>
      </c>
    </row>
    <row r="4288" customFormat="false" ht="12.75" hidden="false" customHeight="false" outlineLevel="0" collapsed="false">
      <c r="B4288" s="0" t="s">
        <v>8469</v>
      </c>
      <c r="C4288" s="0" t="s">
        <v>8470</v>
      </c>
      <c r="D4288" s="50" t="n">
        <v>3200</v>
      </c>
      <c r="E4288" s="50" t="n">
        <v>3600</v>
      </c>
    </row>
    <row r="4289" customFormat="false" ht="12.75" hidden="false" customHeight="false" outlineLevel="0" collapsed="false">
      <c r="B4289" s="0" t="s">
        <v>8471</v>
      </c>
      <c r="C4289" s="0" t="s">
        <v>8472</v>
      </c>
      <c r="D4289" s="50" t="n">
        <v>3200</v>
      </c>
      <c r="E4289" s="50" t="n">
        <v>3600</v>
      </c>
    </row>
    <row r="4290" customFormat="false" ht="12.75" hidden="false" customHeight="false" outlineLevel="0" collapsed="false">
      <c r="B4290" s="0" t="s">
        <v>8473</v>
      </c>
      <c r="C4290" s="0" t="s">
        <v>8474</v>
      </c>
      <c r="D4290" s="50" t="n">
        <v>3200</v>
      </c>
      <c r="E4290" s="50" t="n">
        <v>3600</v>
      </c>
    </row>
    <row r="4291" customFormat="false" ht="12.75" hidden="false" customHeight="false" outlineLevel="0" collapsed="false">
      <c r="B4291" s="0" t="s">
        <v>8475</v>
      </c>
      <c r="C4291" s="0" t="s">
        <v>8476</v>
      </c>
      <c r="D4291" s="50" t="n">
        <v>3200</v>
      </c>
      <c r="E4291" s="50" t="n">
        <v>3600</v>
      </c>
    </row>
    <row r="4292" customFormat="false" ht="12.75" hidden="false" customHeight="false" outlineLevel="0" collapsed="false">
      <c r="B4292" s="0" t="s">
        <v>8477</v>
      </c>
      <c r="C4292" s="0" t="s">
        <v>8478</v>
      </c>
      <c r="D4292" s="50" t="n">
        <v>3200</v>
      </c>
      <c r="E4292" s="50" t="n">
        <v>3600</v>
      </c>
    </row>
    <row r="4293" customFormat="false" ht="12.75" hidden="false" customHeight="false" outlineLevel="0" collapsed="false">
      <c r="B4293" s="0" t="s">
        <v>8479</v>
      </c>
      <c r="C4293" s="0" t="s">
        <v>8480</v>
      </c>
      <c r="D4293" s="50" t="n">
        <v>3200</v>
      </c>
      <c r="E4293" s="50" t="n">
        <v>3600</v>
      </c>
    </row>
    <row r="4294" customFormat="false" ht="12.75" hidden="false" customHeight="false" outlineLevel="0" collapsed="false">
      <c r="B4294" s="0" t="s">
        <v>8481</v>
      </c>
      <c r="C4294" s="0" t="s">
        <v>8482</v>
      </c>
      <c r="D4294" s="50" t="n">
        <v>3200</v>
      </c>
      <c r="E4294" s="50" t="n">
        <v>3562</v>
      </c>
    </row>
    <row r="4295" customFormat="false" ht="12.75" hidden="false" customHeight="false" outlineLevel="0" collapsed="false">
      <c r="B4295" s="0" t="s">
        <v>8483</v>
      </c>
      <c r="C4295" s="0" t="s">
        <v>8484</v>
      </c>
      <c r="D4295" s="50" t="n">
        <v>3200</v>
      </c>
      <c r="E4295" s="50" t="n">
        <v>3559.59</v>
      </c>
    </row>
    <row r="4296" customFormat="false" ht="12.75" hidden="false" customHeight="false" outlineLevel="0" collapsed="false">
      <c r="B4296" s="0" t="s">
        <v>8485</v>
      </c>
      <c r="C4296" s="0" t="s">
        <v>8486</v>
      </c>
      <c r="D4296" s="50" t="n">
        <v>3200</v>
      </c>
      <c r="E4296" s="50" t="n">
        <v>3558.2</v>
      </c>
    </row>
    <row r="4297" customFormat="false" ht="12.75" hidden="false" customHeight="false" outlineLevel="0" collapsed="false">
      <c r="B4297" s="0" t="s">
        <v>8487</v>
      </c>
      <c r="C4297" s="0" t="s">
        <v>8488</v>
      </c>
      <c r="D4297" s="50" t="n">
        <v>3200</v>
      </c>
      <c r="E4297" s="50" t="n">
        <v>3548.97</v>
      </c>
    </row>
    <row r="4298" customFormat="false" ht="12.75" hidden="false" customHeight="false" outlineLevel="0" collapsed="false">
      <c r="B4298" s="0" t="s">
        <v>8489</v>
      </c>
      <c r="C4298" s="0" t="s">
        <v>8490</v>
      </c>
      <c r="D4298" s="50" t="n">
        <v>3200</v>
      </c>
      <c r="E4298" s="50" t="n">
        <v>3542.15</v>
      </c>
    </row>
    <row r="4299" customFormat="false" ht="12.75" hidden="false" customHeight="false" outlineLevel="0" collapsed="false">
      <c r="B4299" s="0" t="s">
        <v>8491</v>
      </c>
      <c r="C4299" s="0" t="s">
        <v>8492</v>
      </c>
      <c r="D4299" s="50" t="n">
        <v>3200</v>
      </c>
      <c r="E4299" s="50" t="n">
        <v>3539.67</v>
      </c>
    </row>
    <row r="4300" customFormat="false" ht="12.75" hidden="false" customHeight="false" outlineLevel="0" collapsed="false">
      <c r="B4300" s="0" t="s">
        <v>8493</v>
      </c>
      <c r="C4300" s="0" t="s">
        <v>8494</v>
      </c>
      <c r="D4300" s="50" t="n">
        <v>3200</v>
      </c>
      <c r="E4300" s="50" t="n">
        <v>3539.2</v>
      </c>
    </row>
    <row r="4301" customFormat="false" ht="12.75" hidden="false" customHeight="false" outlineLevel="0" collapsed="false">
      <c r="B4301" s="0" t="s">
        <v>8495</v>
      </c>
      <c r="C4301" s="0" t="s">
        <v>8496</v>
      </c>
      <c r="D4301" s="50" t="n">
        <v>3200</v>
      </c>
      <c r="E4301" s="50" t="n">
        <v>3538.3</v>
      </c>
    </row>
    <row r="4302" customFormat="false" ht="12.75" hidden="false" customHeight="false" outlineLevel="0" collapsed="false">
      <c r="B4302" s="0" t="s">
        <v>8497</v>
      </c>
      <c r="C4302" s="0" t="s">
        <v>8498</v>
      </c>
      <c r="D4302" s="50" t="n">
        <v>3200</v>
      </c>
      <c r="E4302" s="50" t="n">
        <v>3520</v>
      </c>
    </row>
    <row r="4303" customFormat="false" ht="12.75" hidden="false" customHeight="false" outlineLevel="0" collapsed="false">
      <c r="B4303" s="0" t="s">
        <v>8499</v>
      </c>
      <c r="C4303" s="0" t="s">
        <v>8500</v>
      </c>
      <c r="D4303" s="50" t="n">
        <v>3200</v>
      </c>
      <c r="E4303" s="50" t="n">
        <v>3520</v>
      </c>
    </row>
    <row r="4304" customFormat="false" ht="12.75" hidden="false" customHeight="false" outlineLevel="0" collapsed="false">
      <c r="B4304" s="0" t="s">
        <v>8501</v>
      </c>
      <c r="C4304" s="0" t="s">
        <v>8502</v>
      </c>
      <c r="D4304" s="50" t="n">
        <v>3200</v>
      </c>
      <c r="E4304" s="50" t="n">
        <v>3514.56</v>
      </c>
    </row>
    <row r="4305" customFormat="false" ht="12.75" hidden="false" customHeight="false" outlineLevel="0" collapsed="false">
      <c r="B4305" s="0" t="s">
        <v>8503</v>
      </c>
      <c r="C4305" s="0" t="s">
        <v>8504</v>
      </c>
      <c r="D4305" s="50" t="n">
        <v>3200</v>
      </c>
      <c r="E4305" s="50" t="n">
        <v>3511</v>
      </c>
    </row>
    <row r="4306" customFormat="false" ht="12.75" hidden="false" customHeight="false" outlineLevel="0" collapsed="false">
      <c r="B4306" s="0" t="s">
        <v>8505</v>
      </c>
      <c r="C4306" s="0" t="s">
        <v>8506</v>
      </c>
      <c r="D4306" s="50" t="n">
        <v>3200</v>
      </c>
      <c r="E4306" s="50" t="n">
        <v>3510</v>
      </c>
    </row>
    <row r="4307" customFormat="false" ht="12.75" hidden="false" customHeight="false" outlineLevel="0" collapsed="false">
      <c r="B4307" s="0" t="s">
        <v>8507</v>
      </c>
      <c r="C4307" s="0" t="s">
        <v>8508</v>
      </c>
      <c r="D4307" s="50" t="n">
        <v>3200</v>
      </c>
      <c r="E4307" s="50" t="n">
        <v>3503.77</v>
      </c>
    </row>
    <row r="4308" customFormat="false" ht="12.75" hidden="false" customHeight="false" outlineLevel="0" collapsed="false">
      <c r="B4308" s="0" t="s">
        <v>8509</v>
      </c>
      <c r="C4308" s="0" t="s">
        <v>8510</v>
      </c>
      <c r="D4308" s="50" t="n">
        <v>3200</v>
      </c>
      <c r="E4308" s="50" t="n">
        <v>3500</v>
      </c>
    </row>
    <row r="4309" customFormat="false" ht="12.75" hidden="false" customHeight="false" outlineLevel="0" collapsed="false">
      <c r="B4309" s="0" t="s">
        <v>8511</v>
      </c>
      <c r="C4309" s="0" t="s">
        <v>8512</v>
      </c>
      <c r="D4309" s="50" t="n">
        <v>3200</v>
      </c>
      <c r="E4309" s="50" t="n">
        <v>3500</v>
      </c>
    </row>
    <row r="4310" customFormat="false" ht="12.75" hidden="false" customHeight="false" outlineLevel="0" collapsed="false">
      <c r="B4310" s="0" t="s">
        <v>8513</v>
      </c>
      <c r="C4310" s="0" t="s">
        <v>8514</v>
      </c>
      <c r="D4310" s="50" t="n">
        <v>3200</v>
      </c>
      <c r="E4310" s="50" t="n">
        <v>3483.75</v>
      </c>
    </row>
    <row r="4311" customFormat="false" ht="12.75" hidden="false" customHeight="false" outlineLevel="0" collapsed="false">
      <c r="B4311" s="0" t="s">
        <v>8515</v>
      </c>
      <c r="C4311" s="0" t="s">
        <v>8516</v>
      </c>
      <c r="D4311" s="50" t="n">
        <v>3200</v>
      </c>
      <c r="E4311" s="50" t="n">
        <v>3470</v>
      </c>
    </row>
    <row r="4312" customFormat="false" ht="12.75" hidden="false" customHeight="false" outlineLevel="0" collapsed="false">
      <c r="B4312" s="0" t="s">
        <v>8517</v>
      </c>
      <c r="C4312" s="0" t="s">
        <v>8518</v>
      </c>
      <c r="D4312" s="50" t="n">
        <v>3200</v>
      </c>
      <c r="E4312" s="50" t="n">
        <v>3461.39</v>
      </c>
    </row>
    <row r="4313" customFormat="false" ht="12.75" hidden="false" customHeight="false" outlineLevel="0" collapsed="false">
      <c r="B4313" s="0" t="s">
        <v>8519</v>
      </c>
      <c r="C4313" s="0" t="s">
        <v>8520</v>
      </c>
      <c r="D4313" s="50" t="n">
        <v>3200</v>
      </c>
      <c r="E4313" s="50" t="n">
        <v>3458.26</v>
      </c>
    </row>
    <row r="4314" customFormat="false" ht="12.75" hidden="false" customHeight="false" outlineLevel="0" collapsed="false">
      <c r="B4314" s="0" t="s">
        <v>8521</v>
      </c>
      <c r="C4314" s="0" t="s">
        <v>8522</v>
      </c>
      <c r="D4314" s="50" t="n">
        <v>3200</v>
      </c>
      <c r="E4314" s="50" t="n">
        <v>3456</v>
      </c>
    </row>
    <row r="4315" customFormat="false" ht="12.75" hidden="false" customHeight="false" outlineLevel="0" collapsed="false">
      <c r="B4315" s="0" t="s">
        <v>8523</v>
      </c>
      <c r="C4315" s="0" t="s">
        <v>8524</v>
      </c>
      <c r="D4315" s="50" t="n">
        <v>3200</v>
      </c>
      <c r="E4315" s="50" t="n">
        <v>3449.6</v>
      </c>
    </row>
    <row r="4316" customFormat="false" ht="12.75" hidden="false" customHeight="false" outlineLevel="0" collapsed="false">
      <c r="B4316" s="0" t="s">
        <v>8525</v>
      </c>
      <c r="C4316" s="0" t="s">
        <v>8526</v>
      </c>
      <c r="D4316" s="50" t="n">
        <v>3200</v>
      </c>
      <c r="E4316" s="50" t="n">
        <v>3449.32</v>
      </c>
    </row>
    <row r="4317" customFormat="false" ht="12.75" hidden="false" customHeight="false" outlineLevel="0" collapsed="false">
      <c r="B4317" s="0" t="s">
        <v>8527</v>
      </c>
      <c r="C4317" s="0" t="s">
        <v>8528</v>
      </c>
      <c r="D4317" s="50" t="n">
        <v>3200</v>
      </c>
      <c r="E4317" s="50" t="n">
        <v>3441.54</v>
      </c>
    </row>
    <row r="4318" customFormat="false" ht="12.75" hidden="false" customHeight="false" outlineLevel="0" collapsed="false">
      <c r="B4318" s="0" t="s">
        <v>8529</v>
      </c>
      <c r="C4318" s="0" t="s">
        <v>8530</v>
      </c>
      <c r="D4318" s="50" t="n">
        <v>3200</v>
      </c>
      <c r="E4318" s="50" t="n">
        <v>3432.37</v>
      </c>
    </row>
    <row r="4319" customFormat="false" ht="12.75" hidden="false" customHeight="false" outlineLevel="0" collapsed="false">
      <c r="B4319" s="0" t="s">
        <v>8531</v>
      </c>
      <c r="C4319" s="0" t="s">
        <v>8532</v>
      </c>
      <c r="D4319" s="50" t="n">
        <v>3200</v>
      </c>
      <c r="E4319" s="50" t="n">
        <v>3420</v>
      </c>
    </row>
    <row r="4320" customFormat="false" ht="12.75" hidden="false" customHeight="false" outlineLevel="0" collapsed="false">
      <c r="B4320" s="0" t="s">
        <v>8533</v>
      </c>
      <c r="C4320" s="0" t="s">
        <v>8534</v>
      </c>
      <c r="D4320" s="50" t="n">
        <v>3200</v>
      </c>
      <c r="E4320" s="50" t="n">
        <v>3419.2</v>
      </c>
    </row>
    <row r="4321" customFormat="false" ht="12.75" hidden="false" customHeight="false" outlineLevel="0" collapsed="false">
      <c r="B4321" s="0" t="s">
        <v>8535</v>
      </c>
      <c r="C4321" s="0" t="s">
        <v>8536</v>
      </c>
      <c r="D4321" s="50" t="n">
        <v>3200</v>
      </c>
      <c r="E4321" s="50" t="n">
        <v>3417.5</v>
      </c>
    </row>
    <row r="4322" customFormat="false" ht="12.75" hidden="false" customHeight="false" outlineLevel="0" collapsed="false">
      <c r="B4322" s="0" t="s">
        <v>8537</v>
      </c>
      <c r="C4322" s="0" t="s">
        <v>8538</v>
      </c>
      <c r="D4322" s="50" t="n">
        <v>3200</v>
      </c>
      <c r="E4322" s="50" t="n">
        <v>3409.49</v>
      </c>
    </row>
    <row r="4323" customFormat="false" ht="12.75" hidden="false" customHeight="false" outlineLevel="0" collapsed="false">
      <c r="B4323" s="0" t="s">
        <v>8539</v>
      </c>
      <c r="C4323" s="0" t="s">
        <v>8540</v>
      </c>
      <c r="D4323" s="50" t="n">
        <v>3200</v>
      </c>
      <c r="E4323" s="50" t="n">
        <v>3401.22</v>
      </c>
    </row>
    <row r="4324" customFormat="false" ht="12.75" hidden="false" customHeight="false" outlineLevel="0" collapsed="false">
      <c r="B4324" s="0" t="s">
        <v>8541</v>
      </c>
      <c r="C4324" s="0" t="s">
        <v>8542</v>
      </c>
      <c r="D4324" s="50" t="n">
        <v>3200</v>
      </c>
      <c r="E4324" s="50" t="n">
        <v>3400</v>
      </c>
    </row>
    <row r="4325" customFormat="false" ht="12.75" hidden="false" customHeight="false" outlineLevel="0" collapsed="false">
      <c r="B4325" s="0" t="s">
        <v>8543</v>
      </c>
      <c r="C4325" s="0" t="s">
        <v>8544</v>
      </c>
      <c r="D4325" s="50" t="n">
        <v>3200</v>
      </c>
      <c r="E4325" s="50" t="n">
        <v>3395</v>
      </c>
    </row>
    <row r="4326" customFormat="false" ht="12.75" hidden="false" customHeight="false" outlineLevel="0" collapsed="false">
      <c r="B4326" s="0" t="s">
        <v>8545</v>
      </c>
      <c r="C4326" s="0" t="s">
        <v>8546</v>
      </c>
      <c r="D4326" s="50" t="n">
        <v>3200</v>
      </c>
      <c r="E4326" s="50" t="n">
        <v>3387.15</v>
      </c>
    </row>
    <row r="4327" customFormat="false" ht="12.75" hidden="false" customHeight="false" outlineLevel="0" collapsed="false">
      <c r="B4327" s="0" t="s">
        <v>8547</v>
      </c>
      <c r="C4327" s="0" t="s">
        <v>8548</v>
      </c>
      <c r="D4327" s="50" t="n">
        <v>3194.47</v>
      </c>
      <c r="E4327" s="50" t="n">
        <v>3380</v>
      </c>
    </row>
    <row r="4328" customFormat="false" ht="12.75" hidden="false" customHeight="false" outlineLevel="0" collapsed="false">
      <c r="B4328" s="0" t="s">
        <v>8549</v>
      </c>
      <c r="C4328" s="0" t="s">
        <v>8550</v>
      </c>
      <c r="D4328" s="50" t="n">
        <v>3190.83</v>
      </c>
      <c r="E4328" s="50" t="n">
        <v>3380</v>
      </c>
    </row>
    <row r="4329" customFormat="false" ht="12.75" hidden="false" customHeight="false" outlineLevel="0" collapsed="false">
      <c r="B4329" s="0" t="s">
        <v>8551</v>
      </c>
      <c r="C4329" s="0" t="s">
        <v>8552</v>
      </c>
      <c r="D4329" s="50" t="n">
        <v>3172.96</v>
      </c>
      <c r="E4329" s="50" t="n">
        <v>3380</v>
      </c>
    </row>
    <row r="4330" customFormat="false" ht="12.75" hidden="false" customHeight="false" outlineLevel="0" collapsed="false">
      <c r="B4330" s="0" t="s">
        <v>8553</v>
      </c>
      <c r="C4330" s="0" t="s">
        <v>8554</v>
      </c>
      <c r="D4330" s="50" t="n">
        <v>3171</v>
      </c>
      <c r="E4330" s="50" t="n">
        <v>3380</v>
      </c>
    </row>
    <row r="4331" customFormat="false" ht="12.75" hidden="false" customHeight="false" outlineLevel="0" collapsed="false">
      <c r="B4331" s="0" t="s">
        <v>8555</v>
      </c>
      <c r="C4331" s="0" t="s">
        <v>8556</v>
      </c>
      <c r="D4331" s="50" t="n">
        <v>3170</v>
      </c>
      <c r="E4331" s="50" t="n">
        <v>3376.07</v>
      </c>
    </row>
    <row r="4332" customFormat="false" ht="12.75" hidden="false" customHeight="false" outlineLevel="0" collapsed="false">
      <c r="B4332" s="0" t="s">
        <v>8557</v>
      </c>
      <c r="C4332" s="0" t="s">
        <v>8558</v>
      </c>
      <c r="D4332" s="50" t="n">
        <v>3170</v>
      </c>
      <c r="E4332" s="50" t="n">
        <v>3370</v>
      </c>
    </row>
    <row r="4333" customFormat="false" ht="12.75" hidden="false" customHeight="false" outlineLevel="0" collapsed="false">
      <c r="B4333" s="0" t="s">
        <v>8559</v>
      </c>
      <c r="C4333" s="0" t="s">
        <v>8560</v>
      </c>
      <c r="D4333" s="50" t="n">
        <v>3169.05</v>
      </c>
      <c r="E4333" s="50" t="n">
        <v>3366</v>
      </c>
    </row>
    <row r="4334" customFormat="false" ht="12.75" hidden="false" customHeight="false" outlineLevel="0" collapsed="false">
      <c r="B4334" s="0" t="s">
        <v>8561</v>
      </c>
      <c r="C4334" s="0" t="s">
        <v>8562</v>
      </c>
      <c r="D4334" s="50" t="n">
        <v>3164.45</v>
      </c>
      <c r="E4334" s="50" t="n">
        <v>3359.53</v>
      </c>
    </row>
    <row r="4335" customFormat="false" ht="12.75" hidden="false" customHeight="false" outlineLevel="0" collapsed="false">
      <c r="B4335" s="0" t="s">
        <v>8563</v>
      </c>
      <c r="C4335" s="0" t="s">
        <v>8564</v>
      </c>
      <c r="D4335" s="50" t="n">
        <v>3163.45</v>
      </c>
      <c r="E4335" s="50" t="n">
        <v>3351.4</v>
      </c>
    </row>
    <row r="4336" customFormat="false" ht="12.75" hidden="false" customHeight="false" outlineLevel="0" collapsed="false">
      <c r="B4336" s="0" t="s">
        <v>8565</v>
      </c>
      <c r="C4336" s="0" t="s">
        <v>8566</v>
      </c>
      <c r="D4336" s="50" t="n">
        <v>3156.5</v>
      </c>
      <c r="E4336" s="50" t="n">
        <v>3340</v>
      </c>
    </row>
    <row r="4337" customFormat="false" ht="12.75" hidden="false" customHeight="false" outlineLevel="0" collapsed="false">
      <c r="B4337" s="0" t="s">
        <v>8567</v>
      </c>
      <c r="C4337" s="0" t="s">
        <v>8568</v>
      </c>
      <c r="D4337" s="50" t="n">
        <v>3144.9</v>
      </c>
      <c r="E4337" s="50" t="n">
        <v>3336.85</v>
      </c>
    </row>
    <row r="4338" customFormat="false" ht="12.75" hidden="false" customHeight="false" outlineLevel="0" collapsed="false">
      <c r="B4338" s="0" t="s">
        <v>8569</v>
      </c>
      <c r="C4338" s="0" t="s">
        <v>8570</v>
      </c>
      <c r="D4338" s="50" t="n">
        <v>3142.07</v>
      </c>
      <c r="E4338" s="50" t="n">
        <v>3335.09</v>
      </c>
    </row>
    <row r="4339" customFormat="false" ht="12.75" hidden="false" customHeight="false" outlineLevel="0" collapsed="false">
      <c r="B4339" s="0" t="s">
        <v>8571</v>
      </c>
      <c r="C4339" s="0" t="s">
        <v>8572</v>
      </c>
      <c r="D4339" s="50" t="n">
        <v>3141.12</v>
      </c>
      <c r="E4339" s="50" t="n">
        <v>3329.38</v>
      </c>
    </row>
    <row r="4340" customFormat="false" ht="12.75" hidden="false" customHeight="false" outlineLevel="0" collapsed="false">
      <c r="B4340" s="0" t="s">
        <v>8573</v>
      </c>
      <c r="C4340" s="0" t="s">
        <v>8574</v>
      </c>
      <c r="D4340" s="50" t="n">
        <v>3132.52</v>
      </c>
      <c r="E4340" s="50" t="n">
        <v>3325</v>
      </c>
    </row>
    <row r="4341" customFormat="false" ht="12.75" hidden="false" customHeight="false" outlineLevel="0" collapsed="false">
      <c r="B4341" s="0" t="s">
        <v>8575</v>
      </c>
      <c r="C4341" s="0" t="s">
        <v>8576</v>
      </c>
      <c r="D4341" s="50" t="n">
        <v>3132</v>
      </c>
      <c r="E4341" s="50" t="n">
        <v>3321.45</v>
      </c>
    </row>
    <row r="4342" customFormat="false" ht="12.75" hidden="false" customHeight="false" outlineLevel="0" collapsed="false">
      <c r="B4342" s="0" t="s">
        <v>8577</v>
      </c>
      <c r="C4342" s="0" t="s">
        <v>8578</v>
      </c>
      <c r="D4342" s="50" t="n">
        <v>3120.36</v>
      </c>
      <c r="E4342" s="50" t="n">
        <v>3312.22</v>
      </c>
    </row>
    <row r="4343" customFormat="false" ht="12.75" hidden="false" customHeight="false" outlineLevel="0" collapsed="false">
      <c r="B4343" s="0" t="s">
        <v>8579</v>
      </c>
      <c r="C4343" s="0" t="s">
        <v>8580</v>
      </c>
      <c r="D4343" s="50" t="n">
        <v>3104.35</v>
      </c>
      <c r="E4343" s="50" t="n">
        <v>3310.2</v>
      </c>
    </row>
    <row r="4344" customFormat="false" ht="12.75" hidden="false" customHeight="false" outlineLevel="0" collapsed="false">
      <c r="B4344" s="0" t="s">
        <v>8581</v>
      </c>
      <c r="C4344" s="0" t="s">
        <v>8582</v>
      </c>
      <c r="D4344" s="50" t="n">
        <v>3091.62</v>
      </c>
      <c r="E4344" s="50" t="n">
        <v>3302.5</v>
      </c>
    </row>
    <row r="4345" customFormat="false" ht="12.75" hidden="false" customHeight="false" outlineLevel="0" collapsed="false">
      <c r="B4345" s="0" t="s">
        <v>8583</v>
      </c>
      <c r="C4345" s="0" t="s">
        <v>8584</v>
      </c>
      <c r="D4345" s="50" t="n">
        <v>3085.35</v>
      </c>
      <c r="E4345" s="50" t="n">
        <v>3300</v>
      </c>
    </row>
    <row r="4346" customFormat="false" ht="12.75" hidden="false" customHeight="false" outlineLevel="0" collapsed="false">
      <c r="B4346" s="0" t="s">
        <v>8585</v>
      </c>
      <c r="C4346" s="0" t="s">
        <v>8586</v>
      </c>
      <c r="D4346" s="50" t="n">
        <v>3077.69</v>
      </c>
      <c r="E4346" s="50" t="n">
        <v>3297.8</v>
      </c>
    </row>
    <row r="4347" customFormat="false" ht="12.75" hidden="false" customHeight="false" outlineLevel="0" collapsed="false">
      <c r="B4347" s="0" t="s">
        <v>8587</v>
      </c>
      <c r="C4347" s="0" t="s">
        <v>8588</v>
      </c>
      <c r="D4347" s="50" t="n">
        <v>3072.69</v>
      </c>
      <c r="E4347" s="50" t="n">
        <v>3296.58</v>
      </c>
    </row>
    <row r="4348" customFormat="false" ht="12.75" hidden="false" customHeight="false" outlineLevel="0" collapsed="false">
      <c r="B4348" s="0" t="s">
        <v>8589</v>
      </c>
      <c r="C4348" s="0" t="s">
        <v>8590</v>
      </c>
      <c r="D4348" s="50" t="n">
        <v>3060</v>
      </c>
      <c r="E4348" s="50" t="n">
        <v>3294.9</v>
      </c>
    </row>
    <row r="4349" customFormat="false" ht="12.75" hidden="false" customHeight="false" outlineLevel="0" collapsed="false">
      <c r="B4349" s="0" t="s">
        <v>8591</v>
      </c>
      <c r="C4349" s="0" t="s">
        <v>8592</v>
      </c>
      <c r="D4349" s="50" t="n">
        <v>3049.9</v>
      </c>
      <c r="E4349" s="50" t="n">
        <v>3291.44</v>
      </c>
    </row>
    <row r="4350" customFormat="false" ht="12.75" hidden="false" customHeight="false" outlineLevel="0" collapsed="false">
      <c r="B4350" s="0" t="s">
        <v>8593</v>
      </c>
      <c r="C4350" s="0" t="s">
        <v>8594</v>
      </c>
      <c r="D4350" s="50" t="n">
        <v>3044.93</v>
      </c>
      <c r="E4350" s="50" t="n">
        <v>3290.87</v>
      </c>
    </row>
    <row r="4351" customFormat="false" ht="12.75" hidden="false" customHeight="false" outlineLevel="0" collapsed="false">
      <c r="B4351" s="0" t="s">
        <v>8595</v>
      </c>
      <c r="C4351" s="0" t="s">
        <v>8596</v>
      </c>
      <c r="D4351" s="50" t="n">
        <v>3041.8</v>
      </c>
      <c r="E4351" s="50" t="n">
        <v>3288.09</v>
      </c>
    </row>
    <row r="4352" customFormat="false" ht="12.75" hidden="false" customHeight="false" outlineLevel="0" collapsed="false">
      <c r="B4352" s="0" t="s">
        <v>8597</v>
      </c>
      <c r="C4352" s="0" t="s">
        <v>8598</v>
      </c>
      <c r="D4352" s="50" t="n">
        <v>3024.6</v>
      </c>
      <c r="E4352" s="50" t="n">
        <v>3280.13</v>
      </c>
    </row>
    <row r="4353" customFormat="false" ht="12.75" hidden="false" customHeight="false" outlineLevel="0" collapsed="false">
      <c r="B4353" s="0" t="s">
        <v>8599</v>
      </c>
      <c r="C4353" s="0" t="s">
        <v>8600</v>
      </c>
      <c r="D4353" s="50" t="n">
        <v>3022.54</v>
      </c>
      <c r="E4353" s="50" t="n">
        <v>3280</v>
      </c>
    </row>
    <row r="4354" customFormat="false" ht="12.75" hidden="false" customHeight="false" outlineLevel="0" collapsed="false">
      <c r="B4354" s="0" t="s">
        <v>8601</v>
      </c>
      <c r="C4354" s="0" t="s">
        <v>8602</v>
      </c>
      <c r="D4354" s="50" t="n">
        <v>3020</v>
      </c>
      <c r="E4354" s="50" t="n">
        <v>3267.83</v>
      </c>
    </row>
    <row r="4355" customFormat="false" ht="12.75" hidden="false" customHeight="false" outlineLevel="0" collapsed="false">
      <c r="B4355" s="0" t="s">
        <v>8603</v>
      </c>
      <c r="C4355" s="0" t="s">
        <v>8604</v>
      </c>
      <c r="D4355" s="50" t="n">
        <v>3020</v>
      </c>
      <c r="E4355" s="50" t="n">
        <v>3265</v>
      </c>
    </row>
    <row r="4356" customFormat="false" ht="12.75" hidden="false" customHeight="false" outlineLevel="0" collapsed="false">
      <c r="B4356" s="0" t="s">
        <v>8605</v>
      </c>
      <c r="C4356" s="0" t="s">
        <v>8606</v>
      </c>
      <c r="D4356" s="50" t="n">
        <v>3020</v>
      </c>
      <c r="E4356" s="50" t="n">
        <v>3264</v>
      </c>
    </row>
    <row r="4357" customFormat="false" ht="12.75" hidden="false" customHeight="false" outlineLevel="0" collapsed="false">
      <c r="B4357" s="0" t="s">
        <v>8607</v>
      </c>
      <c r="C4357" s="0" t="s">
        <v>8608</v>
      </c>
      <c r="D4357" s="50" t="n">
        <v>3020</v>
      </c>
      <c r="E4357" s="50" t="n">
        <v>3259.15</v>
      </c>
    </row>
    <row r="4358" customFormat="false" ht="12.75" hidden="false" customHeight="false" outlineLevel="0" collapsed="false">
      <c r="B4358" s="0" t="s">
        <v>8609</v>
      </c>
      <c r="C4358" s="0" t="s">
        <v>8610</v>
      </c>
      <c r="D4358" s="50" t="n">
        <v>3019.67</v>
      </c>
      <c r="E4358" s="50" t="n">
        <v>3256.26</v>
      </c>
    </row>
    <row r="4359" customFormat="false" ht="12.75" hidden="false" customHeight="false" outlineLevel="0" collapsed="false">
      <c r="B4359" s="0" t="s">
        <v>8611</v>
      </c>
      <c r="C4359" s="0" t="s">
        <v>8612</v>
      </c>
      <c r="D4359" s="50" t="n">
        <v>3004.31</v>
      </c>
      <c r="E4359" s="50" t="n">
        <v>3249</v>
      </c>
    </row>
    <row r="4360" customFormat="false" ht="12.75" hidden="false" customHeight="false" outlineLevel="0" collapsed="false">
      <c r="B4360" s="0" t="s">
        <v>8613</v>
      </c>
      <c r="C4360" s="0" t="s">
        <v>8614</v>
      </c>
      <c r="D4360" s="50" t="n">
        <v>3000</v>
      </c>
      <c r="E4360" s="50" t="n">
        <v>3240</v>
      </c>
    </row>
    <row r="4361" customFormat="false" ht="12.75" hidden="false" customHeight="false" outlineLevel="0" collapsed="false">
      <c r="B4361" s="0" t="s">
        <v>8615</v>
      </c>
      <c r="C4361" s="0" t="s">
        <v>8616</v>
      </c>
      <c r="D4361" s="50" t="n">
        <v>3000</v>
      </c>
      <c r="E4361" s="50" t="n">
        <v>3235</v>
      </c>
    </row>
    <row r="4362" customFormat="false" ht="12.75" hidden="false" customHeight="false" outlineLevel="0" collapsed="false">
      <c r="B4362" s="0" t="s">
        <v>8617</v>
      </c>
      <c r="C4362" s="0" t="s">
        <v>8618</v>
      </c>
      <c r="D4362" s="50" t="n">
        <v>3000</v>
      </c>
      <c r="E4362" s="50" t="n">
        <v>3232.65</v>
      </c>
    </row>
    <row r="4363" customFormat="false" ht="12.75" hidden="false" customHeight="false" outlineLevel="0" collapsed="false">
      <c r="B4363" s="0" t="s">
        <v>8619</v>
      </c>
      <c r="C4363" s="0" t="s">
        <v>8620</v>
      </c>
      <c r="D4363" s="50" t="n">
        <v>3000</v>
      </c>
      <c r="E4363" s="50" t="n">
        <v>3206.55</v>
      </c>
    </row>
    <row r="4364" customFormat="false" ht="12.75" hidden="false" customHeight="false" outlineLevel="0" collapsed="false">
      <c r="B4364" s="0" t="s">
        <v>8621</v>
      </c>
      <c r="C4364" s="0" t="s">
        <v>8622</v>
      </c>
      <c r="D4364" s="50" t="n">
        <v>3000</v>
      </c>
      <c r="E4364" s="50" t="n">
        <v>3200</v>
      </c>
    </row>
    <row r="4365" customFormat="false" ht="12.75" hidden="false" customHeight="false" outlineLevel="0" collapsed="false">
      <c r="B4365" s="0" t="s">
        <v>8623</v>
      </c>
      <c r="C4365" s="0" t="s">
        <v>8624</v>
      </c>
      <c r="D4365" s="50" t="n">
        <v>3000</v>
      </c>
      <c r="E4365" s="50" t="n">
        <v>3200</v>
      </c>
    </row>
    <row r="4366" customFormat="false" ht="12.75" hidden="false" customHeight="false" outlineLevel="0" collapsed="false">
      <c r="B4366" s="0" t="s">
        <v>8625</v>
      </c>
      <c r="C4366" s="0" t="s">
        <v>8626</v>
      </c>
      <c r="D4366" s="50" t="n">
        <v>2999.98</v>
      </c>
      <c r="E4366" s="50" t="n">
        <v>3200</v>
      </c>
    </row>
    <row r="4367" customFormat="false" ht="12.75" hidden="false" customHeight="false" outlineLevel="0" collapsed="false">
      <c r="B4367" s="0" t="s">
        <v>8627</v>
      </c>
      <c r="C4367" s="0" t="s">
        <v>8628</v>
      </c>
      <c r="D4367" s="50" t="n">
        <v>2999.75</v>
      </c>
      <c r="E4367" s="50" t="n">
        <v>3200</v>
      </c>
    </row>
    <row r="4368" customFormat="false" ht="12.75" hidden="false" customHeight="false" outlineLevel="0" collapsed="false">
      <c r="B4368" s="0" t="s">
        <v>8629</v>
      </c>
      <c r="C4368" s="0" t="s">
        <v>8630</v>
      </c>
      <c r="D4368" s="50" t="n">
        <v>2984</v>
      </c>
      <c r="E4368" s="50" t="n">
        <v>3200</v>
      </c>
    </row>
    <row r="4369" customFormat="false" ht="12.75" hidden="false" customHeight="false" outlineLevel="0" collapsed="false">
      <c r="B4369" s="0" t="s">
        <v>8631</v>
      </c>
      <c r="C4369" s="0" t="s">
        <v>8632</v>
      </c>
      <c r="D4369" s="50" t="n">
        <v>2982</v>
      </c>
      <c r="E4369" s="50" t="n">
        <v>3200</v>
      </c>
    </row>
    <row r="4370" customFormat="false" ht="12.75" hidden="false" customHeight="false" outlineLevel="0" collapsed="false">
      <c r="B4370" s="0" t="s">
        <v>8633</v>
      </c>
      <c r="C4370" s="0" t="s">
        <v>8634</v>
      </c>
      <c r="D4370" s="50" t="n">
        <v>2979.56</v>
      </c>
      <c r="E4370" s="50" t="n">
        <v>3200</v>
      </c>
    </row>
    <row r="4371" customFormat="false" ht="12.75" hidden="false" customHeight="false" outlineLevel="0" collapsed="false">
      <c r="B4371" s="0" t="s">
        <v>8635</v>
      </c>
      <c r="C4371" s="0" t="s">
        <v>8636</v>
      </c>
      <c r="D4371" s="50" t="n">
        <v>2979.27</v>
      </c>
      <c r="E4371" s="50" t="n">
        <v>3200</v>
      </c>
    </row>
    <row r="4372" customFormat="false" ht="12.75" hidden="false" customHeight="false" outlineLevel="0" collapsed="false">
      <c r="B4372" s="0" t="s">
        <v>8637</v>
      </c>
      <c r="C4372" s="0" t="s">
        <v>8638</v>
      </c>
      <c r="D4372" s="50" t="n">
        <v>2976.84</v>
      </c>
      <c r="E4372" s="50" t="n">
        <v>3200</v>
      </c>
    </row>
    <row r="4373" customFormat="false" ht="12.75" hidden="false" customHeight="false" outlineLevel="0" collapsed="false">
      <c r="B4373" s="0" t="s">
        <v>8639</v>
      </c>
      <c r="C4373" s="0" t="s">
        <v>8640</v>
      </c>
      <c r="D4373" s="50" t="n">
        <v>2972</v>
      </c>
      <c r="E4373" s="50" t="n">
        <v>3200</v>
      </c>
    </row>
    <row r="4374" customFormat="false" ht="12.75" hidden="false" customHeight="false" outlineLevel="0" collapsed="false">
      <c r="B4374" s="0" t="s">
        <v>8641</v>
      </c>
      <c r="C4374" s="0" t="s">
        <v>8642</v>
      </c>
      <c r="D4374" s="50" t="n">
        <v>2966.27</v>
      </c>
      <c r="E4374" s="50" t="n">
        <v>3200</v>
      </c>
    </row>
    <row r="4375" customFormat="false" ht="12.75" hidden="false" customHeight="false" outlineLevel="0" collapsed="false">
      <c r="B4375" s="0" t="s">
        <v>8643</v>
      </c>
      <c r="C4375" s="0" t="s">
        <v>8644</v>
      </c>
      <c r="D4375" s="50" t="n">
        <v>2966</v>
      </c>
      <c r="E4375" s="50" t="n">
        <v>3200</v>
      </c>
    </row>
    <row r="4376" customFormat="false" ht="12.75" hidden="false" customHeight="false" outlineLevel="0" collapsed="false">
      <c r="B4376" s="0" t="s">
        <v>8645</v>
      </c>
      <c r="C4376" s="0" t="s">
        <v>8646</v>
      </c>
      <c r="D4376" s="50" t="n">
        <v>2960.22</v>
      </c>
      <c r="E4376" s="50" t="n">
        <v>3200</v>
      </c>
    </row>
    <row r="4377" customFormat="false" ht="12.75" hidden="false" customHeight="false" outlineLevel="0" collapsed="false">
      <c r="B4377" s="0" t="s">
        <v>8647</v>
      </c>
      <c r="C4377" s="0" t="s">
        <v>8648</v>
      </c>
      <c r="D4377" s="50" t="n">
        <v>2953.89</v>
      </c>
      <c r="E4377" s="50" t="n">
        <v>3200</v>
      </c>
    </row>
    <row r="4378" customFormat="false" ht="12.75" hidden="false" customHeight="false" outlineLevel="0" collapsed="false">
      <c r="B4378" s="0" t="s">
        <v>8649</v>
      </c>
      <c r="C4378" s="0" t="s">
        <v>8650</v>
      </c>
      <c r="D4378" s="50" t="n">
        <v>2945.46</v>
      </c>
      <c r="E4378" s="50" t="n">
        <v>3200</v>
      </c>
    </row>
    <row r="4379" customFormat="false" ht="12.75" hidden="false" customHeight="false" outlineLevel="0" collapsed="false">
      <c r="B4379" s="0" t="s">
        <v>8651</v>
      </c>
      <c r="C4379" s="0" t="s">
        <v>8652</v>
      </c>
      <c r="D4379" s="50" t="n">
        <v>2935.48</v>
      </c>
      <c r="E4379" s="50" t="n">
        <v>3200</v>
      </c>
    </row>
    <row r="4380" customFormat="false" ht="12.75" hidden="false" customHeight="false" outlineLevel="0" collapsed="false">
      <c r="B4380" s="0" t="s">
        <v>8653</v>
      </c>
      <c r="C4380" s="0" t="s">
        <v>799</v>
      </c>
      <c r="D4380" s="50" t="n">
        <v>2935</v>
      </c>
      <c r="E4380" s="50" t="n">
        <v>3200</v>
      </c>
    </row>
    <row r="4381" customFormat="false" ht="12.75" hidden="false" customHeight="false" outlineLevel="0" collapsed="false">
      <c r="B4381" s="0" t="s">
        <v>8654</v>
      </c>
      <c r="C4381" s="0" t="s">
        <v>8655</v>
      </c>
      <c r="D4381" s="50" t="n">
        <v>2934.56</v>
      </c>
      <c r="E4381" s="50" t="n">
        <v>3200</v>
      </c>
    </row>
    <row r="4382" customFormat="false" ht="12.75" hidden="false" customHeight="false" outlineLevel="0" collapsed="false">
      <c r="B4382" s="0" t="s">
        <v>8656</v>
      </c>
      <c r="C4382" s="0" t="s">
        <v>8657</v>
      </c>
      <c r="D4382" s="50" t="n">
        <v>2934.43</v>
      </c>
      <c r="E4382" s="50" t="n">
        <v>3200</v>
      </c>
    </row>
    <row r="4383" customFormat="false" ht="12.75" hidden="false" customHeight="false" outlineLevel="0" collapsed="false">
      <c r="B4383" s="0" t="s">
        <v>8658</v>
      </c>
      <c r="C4383" s="0" t="s">
        <v>8659</v>
      </c>
      <c r="D4383" s="50" t="n">
        <v>2925</v>
      </c>
      <c r="E4383" s="50" t="n">
        <v>3200</v>
      </c>
    </row>
    <row r="4384" customFormat="false" ht="12.75" hidden="false" customHeight="false" outlineLevel="0" collapsed="false">
      <c r="B4384" s="0" t="s">
        <v>8660</v>
      </c>
      <c r="C4384" s="0" t="s">
        <v>8661</v>
      </c>
      <c r="D4384" s="50" t="n">
        <v>2917.86</v>
      </c>
      <c r="E4384" s="50" t="n">
        <v>3200</v>
      </c>
    </row>
    <row r="4385" customFormat="false" ht="12.75" hidden="false" customHeight="false" outlineLevel="0" collapsed="false">
      <c r="B4385" s="0" t="s">
        <v>8662</v>
      </c>
      <c r="C4385" s="0" t="s">
        <v>8663</v>
      </c>
      <c r="D4385" s="50" t="n">
        <v>2916</v>
      </c>
      <c r="E4385" s="50" t="n">
        <v>3200</v>
      </c>
    </row>
    <row r="4386" customFormat="false" ht="12.75" hidden="false" customHeight="false" outlineLevel="0" collapsed="false">
      <c r="B4386" s="0" t="s">
        <v>8664</v>
      </c>
      <c r="C4386" s="0" t="s">
        <v>8665</v>
      </c>
      <c r="D4386" s="50" t="n">
        <v>2915.75</v>
      </c>
      <c r="E4386" s="50" t="n">
        <v>3200</v>
      </c>
    </row>
    <row r="4387" customFormat="false" ht="12.75" hidden="false" customHeight="false" outlineLevel="0" collapsed="false">
      <c r="B4387" s="0" t="s">
        <v>8666</v>
      </c>
      <c r="C4387" s="0" t="s">
        <v>8667</v>
      </c>
      <c r="D4387" s="50" t="n">
        <v>2900</v>
      </c>
      <c r="E4387" s="50" t="n">
        <v>3200</v>
      </c>
    </row>
    <row r="4388" customFormat="false" ht="12.75" hidden="false" customHeight="false" outlineLevel="0" collapsed="false">
      <c r="B4388" s="0" t="s">
        <v>8668</v>
      </c>
      <c r="C4388" s="0" t="s">
        <v>8669</v>
      </c>
      <c r="D4388" s="50" t="n">
        <v>2892.3</v>
      </c>
      <c r="E4388" s="50" t="n">
        <v>3200</v>
      </c>
    </row>
    <row r="4389" customFormat="false" ht="12.75" hidden="false" customHeight="false" outlineLevel="0" collapsed="false">
      <c r="B4389" s="0" t="s">
        <v>8670</v>
      </c>
      <c r="C4389" s="0" t="s">
        <v>8671</v>
      </c>
      <c r="D4389" s="50" t="n">
        <v>2888.5</v>
      </c>
      <c r="E4389" s="50" t="n">
        <v>3200</v>
      </c>
    </row>
    <row r="4390" customFormat="false" ht="12.75" hidden="false" customHeight="false" outlineLevel="0" collapsed="false">
      <c r="B4390" s="0" t="s">
        <v>8672</v>
      </c>
      <c r="C4390" s="0" t="s">
        <v>8673</v>
      </c>
      <c r="D4390" s="50" t="n">
        <v>2882.25</v>
      </c>
      <c r="E4390" s="50" t="n">
        <v>3200</v>
      </c>
    </row>
    <row r="4391" customFormat="false" ht="12.75" hidden="false" customHeight="false" outlineLevel="0" collapsed="false">
      <c r="B4391" s="0" t="s">
        <v>8674</v>
      </c>
      <c r="C4391" s="0" t="s">
        <v>8675</v>
      </c>
      <c r="D4391" s="50" t="n">
        <v>2880</v>
      </c>
      <c r="E4391" s="50" t="n">
        <v>3200</v>
      </c>
    </row>
    <row r="4392" customFormat="false" ht="12.75" hidden="false" customHeight="false" outlineLevel="0" collapsed="false">
      <c r="B4392" s="0" t="s">
        <v>8676</v>
      </c>
      <c r="C4392" s="0" t="s">
        <v>8677</v>
      </c>
      <c r="D4392" s="50" t="n">
        <v>2880</v>
      </c>
      <c r="E4392" s="50" t="n">
        <v>3200</v>
      </c>
    </row>
    <row r="4393" customFormat="false" ht="12.75" hidden="false" customHeight="false" outlineLevel="0" collapsed="false">
      <c r="B4393" s="0" t="s">
        <v>8678</v>
      </c>
      <c r="C4393" s="0" t="s">
        <v>8679</v>
      </c>
      <c r="D4393" s="50" t="n">
        <v>2868</v>
      </c>
      <c r="E4393" s="50" t="n">
        <v>3200</v>
      </c>
    </row>
    <row r="4394" customFormat="false" ht="12.75" hidden="false" customHeight="false" outlineLevel="0" collapsed="false">
      <c r="B4394" s="0" t="s">
        <v>8680</v>
      </c>
      <c r="C4394" s="0" t="s">
        <v>8681</v>
      </c>
      <c r="D4394" s="50" t="n">
        <v>2864.66</v>
      </c>
      <c r="E4394" s="50" t="n">
        <v>3200</v>
      </c>
    </row>
    <row r="4395" customFormat="false" ht="12.75" hidden="false" customHeight="false" outlineLevel="0" collapsed="false">
      <c r="B4395" s="0" t="s">
        <v>8682</v>
      </c>
      <c r="C4395" s="0" t="s">
        <v>8683</v>
      </c>
      <c r="D4395" s="50" t="n">
        <v>2862.5</v>
      </c>
      <c r="E4395" s="50" t="n">
        <v>3200</v>
      </c>
    </row>
    <row r="4396" customFormat="false" ht="12.75" hidden="false" customHeight="false" outlineLevel="0" collapsed="false">
      <c r="B4396" s="0" t="s">
        <v>8684</v>
      </c>
      <c r="C4396" s="0" t="s">
        <v>8685</v>
      </c>
      <c r="D4396" s="50" t="n">
        <v>2858</v>
      </c>
      <c r="E4396" s="50" t="n">
        <v>3200</v>
      </c>
    </row>
    <row r="4397" customFormat="false" ht="12.75" hidden="false" customHeight="false" outlineLevel="0" collapsed="false">
      <c r="B4397" s="0" t="s">
        <v>8686</v>
      </c>
      <c r="C4397" s="0" t="s">
        <v>8687</v>
      </c>
      <c r="D4397" s="50" t="n">
        <v>2854.76</v>
      </c>
      <c r="E4397" s="50" t="n">
        <v>3200</v>
      </c>
    </row>
    <row r="4398" customFormat="false" ht="12.75" hidden="false" customHeight="false" outlineLevel="0" collapsed="false">
      <c r="B4398" s="0" t="s">
        <v>8688</v>
      </c>
      <c r="C4398" s="0" t="s">
        <v>8689</v>
      </c>
      <c r="D4398" s="50" t="n">
        <v>2840</v>
      </c>
      <c r="E4398" s="50" t="n">
        <v>3200</v>
      </c>
    </row>
    <row r="4399" customFormat="false" ht="12.75" hidden="false" customHeight="false" outlineLevel="0" collapsed="false">
      <c r="B4399" s="0" t="s">
        <v>8690</v>
      </c>
      <c r="C4399" s="0" t="s">
        <v>8691</v>
      </c>
      <c r="D4399" s="50" t="n">
        <v>2822.4</v>
      </c>
      <c r="E4399" s="50" t="n">
        <v>3200</v>
      </c>
    </row>
    <row r="4400" customFormat="false" ht="12.75" hidden="false" customHeight="false" outlineLevel="0" collapsed="false">
      <c r="B4400" s="0" t="s">
        <v>8692</v>
      </c>
      <c r="C4400" s="0" t="s">
        <v>8693</v>
      </c>
      <c r="D4400" s="50" t="n">
        <v>2821.87</v>
      </c>
      <c r="E4400" s="50" t="n">
        <v>3200</v>
      </c>
    </row>
    <row r="4401" customFormat="false" ht="12.75" hidden="false" customHeight="false" outlineLevel="0" collapsed="false">
      <c r="B4401" s="0" t="s">
        <v>8694</v>
      </c>
      <c r="C4401" s="0" t="s">
        <v>8695</v>
      </c>
      <c r="D4401" s="50" t="n">
        <v>2817.18</v>
      </c>
      <c r="E4401" s="50" t="n">
        <v>3200</v>
      </c>
    </row>
    <row r="4402" customFormat="false" ht="12.75" hidden="false" customHeight="false" outlineLevel="0" collapsed="false">
      <c r="B4402" s="0" t="s">
        <v>8696</v>
      </c>
      <c r="C4402" s="0" t="s">
        <v>8697</v>
      </c>
      <c r="D4402" s="50" t="n">
        <v>2810</v>
      </c>
      <c r="E4402" s="50" t="n">
        <v>3200</v>
      </c>
    </row>
    <row r="4403" customFormat="false" ht="12.75" hidden="false" customHeight="false" outlineLevel="0" collapsed="false">
      <c r="B4403" s="0" t="s">
        <v>8698</v>
      </c>
      <c r="C4403" s="0" t="s">
        <v>8699</v>
      </c>
      <c r="D4403" s="50" t="n">
        <v>2801</v>
      </c>
      <c r="E4403" s="50" t="n">
        <v>3200</v>
      </c>
    </row>
    <row r="4404" customFormat="false" ht="12.75" hidden="false" customHeight="false" outlineLevel="0" collapsed="false">
      <c r="B4404" s="0" t="s">
        <v>8700</v>
      </c>
      <c r="C4404" s="0" t="s">
        <v>8701</v>
      </c>
      <c r="D4404" s="50" t="n">
        <v>2800</v>
      </c>
      <c r="E4404" s="50" t="n">
        <v>3200</v>
      </c>
    </row>
    <row r="4405" customFormat="false" ht="12.75" hidden="false" customHeight="false" outlineLevel="0" collapsed="false">
      <c r="B4405" s="0" t="s">
        <v>8702</v>
      </c>
      <c r="C4405" s="0" t="s">
        <v>8703</v>
      </c>
      <c r="D4405" s="50" t="n">
        <v>2798.23</v>
      </c>
      <c r="E4405" s="50" t="n">
        <v>3200</v>
      </c>
    </row>
    <row r="4406" customFormat="false" ht="12.75" hidden="false" customHeight="false" outlineLevel="0" collapsed="false">
      <c r="B4406" s="0" t="s">
        <v>8704</v>
      </c>
      <c r="C4406" s="0" t="s">
        <v>8705</v>
      </c>
      <c r="D4406" s="50" t="n">
        <v>2795.42</v>
      </c>
      <c r="E4406" s="50" t="n">
        <v>3200</v>
      </c>
    </row>
    <row r="4407" customFormat="false" ht="12.75" hidden="false" customHeight="false" outlineLevel="0" collapsed="false">
      <c r="B4407" s="0" t="s">
        <v>8706</v>
      </c>
      <c r="C4407" s="0" t="s">
        <v>8707</v>
      </c>
      <c r="D4407" s="50" t="n">
        <v>2781</v>
      </c>
      <c r="E4407" s="50" t="n">
        <v>3200</v>
      </c>
    </row>
    <row r="4408" customFormat="false" ht="12.75" hidden="false" customHeight="false" outlineLevel="0" collapsed="false">
      <c r="B4408" s="0" t="s">
        <v>8708</v>
      </c>
      <c r="C4408" s="0" t="s">
        <v>8709</v>
      </c>
      <c r="D4408" s="50" t="n">
        <v>2774.92</v>
      </c>
      <c r="E4408" s="50" t="n">
        <v>3200</v>
      </c>
    </row>
    <row r="4409" customFormat="false" ht="12.75" hidden="false" customHeight="false" outlineLevel="0" collapsed="false">
      <c r="B4409" s="0" t="s">
        <v>8710</v>
      </c>
      <c r="C4409" s="0" t="s">
        <v>8711</v>
      </c>
      <c r="D4409" s="50" t="n">
        <v>2770</v>
      </c>
      <c r="E4409" s="50" t="n">
        <v>3200</v>
      </c>
    </row>
    <row r="4410" customFormat="false" ht="12.75" hidden="false" customHeight="false" outlineLevel="0" collapsed="false">
      <c r="B4410" s="0" t="s">
        <v>8712</v>
      </c>
      <c r="C4410" s="0" t="s">
        <v>8713</v>
      </c>
      <c r="D4410" s="50" t="n">
        <v>2767.96</v>
      </c>
      <c r="E4410" s="50" t="n">
        <v>3200</v>
      </c>
    </row>
    <row r="4411" customFormat="false" ht="12.75" hidden="false" customHeight="false" outlineLevel="0" collapsed="false">
      <c r="B4411" s="0" t="s">
        <v>8714</v>
      </c>
      <c r="C4411" s="0" t="s">
        <v>8715</v>
      </c>
      <c r="D4411" s="50" t="n">
        <v>2762.08</v>
      </c>
      <c r="E4411" s="50" t="n">
        <v>3200</v>
      </c>
    </row>
    <row r="4412" customFormat="false" ht="12.75" hidden="false" customHeight="false" outlineLevel="0" collapsed="false">
      <c r="B4412" s="0" t="s">
        <v>8716</v>
      </c>
      <c r="C4412" s="0" t="s">
        <v>8717</v>
      </c>
      <c r="D4412" s="50" t="n">
        <v>2757.72</v>
      </c>
      <c r="E4412" s="50" t="n">
        <v>3200</v>
      </c>
    </row>
    <row r="4413" customFormat="false" ht="12.75" hidden="false" customHeight="false" outlineLevel="0" collapsed="false">
      <c r="B4413" s="0" t="s">
        <v>8718</v>
      </c>
      <c r="C4413" s="0" t="s">
        <v>8719</v>
      </c>
      <c r="D4413" s="50" t="n">
        <v>2750</v>
      </c>
      <c r="E4413" s="50" t="n">
        <v>3200</v>
      </c>
    </row>
    <row r="4414" customFormat="false" ht="12.75" hidden="false" customHeight="false" outlineLevel="0" collapsed="false">
      <c r="B4414" s="0" t="s">
        <v>8720</v>
      </c>
      <c r="C4414" s="0" t="s">
        <v>8721</v>
      </c>
      <c r="D4414" s="50" t="n">
        <v>2750</v>
      </c>
      <c r="E4414" s="50" t="n">
        <v>3200</v>
      </c>
    </row>
    <row r="4415" customFormat="false" ht="12.75" hidden="false" customHeight="false" outlineLevel="0" collapsed="false">
      <c r="B4415" s="0" t="s">
        <v>8722</v>
      </c>
      <c r="C4415" s="0" t="s">
        <v>8723</v>
      </c>
      <c r="D4415" s="50" t="n">
        <v>2731.84</v>
      </c>
      <c r="E4415" s="50" t="n">
        <v>3200</v>
      </c>
    </row>
    <row r="4416" customFormat="false" ht="12.75" hidden="false" customHeight="false" outlineLevel="0" collapsed="false">
      <c r="B4416" s="0" t="s">
        <v>8724</v>
      </c>
      <c r="C4416" s="0" t="s">
        <v>8725</v>
      </c>
      <c r="D4416" s="50" t="n">
        <v>2730</v>
      </c>
      <c r="E4416" s="50" t="n">
        <v>3200</v>
      </c>
    </row>
    <row r="4417" customFormat="false" ht="12.75" hidden="false" customHeight="false" outlineLevel="0" collapsed="false">
      <c r="B4417" s="0" t="s">
        <v>8726</v>
      </c>
      <c r="C4417" s="0" t="s">
        <v>8727</v>
      </c>
      <c r="D4417" s="50" t="n">
        <v>2728.67</v>
      </c>
      <c r="E4417" s="50" t="n">
        <v>3194.47</v>
      </c>
    </row>
    <row r="4418" customFormat="false" ht="12.75" hidden="false" customHeight="false" outlineLevel="0" collapsed="false">
      <c r="B4418" s="0" t="s">
        <v>8728</v>
      </c>
      <c r="C4418" s="0" t="s">
        <v>8729</v>
      </c>
      <c r="D4418" s="50" t="n">
        <v>2718.19</v>
      </c>
      <c r="E4418" s="50" t="n">
        <v>3190.83</v>
      </c>
    </row>
    <row r="4419" customFormat="false" ht="12.75" hidden="false" customHeight="false" outlineLevel="0" collapsed="false">
      <c r="B4419" s="0" t="s">
        <v>8730</v>
      </c>
      <c r="C4419" s="0" t="s">
        <v>8731</v>
      </c>
      <c r="D4419" s="50" t="n">
        <v>2715.23</v>
      </c>
      <c r="E4419" s="50" t="n">
        <v>3174.7</v>
      </c>
    </row>
    <row r="4420" customFormat="false" ht="12.75" hidden="false" customHeight="false" outlineLevel="0" collapsed="false">
      <c r="B4420" s="0" t="s">
        <v>8732</v>
      </c>
      <c r="C4420" s="0" t="s">
        <v>8733</v>
      </c>
      <c r="D4420" s="50" t="n">
        <v>2712.47</v>
      </c>
      <c r="E4420" s="50" t="n">
        <v>3172.96</v>
      </c>
    </row>
    <row r="4421" customFormat="false" ht="12.75" hidden="false" customHeight="false" outlineLevel="0" collapsed="false">
      <c r="B4421" s="0" t="s">
        <v>8734</v>
      </c>
      <c r="C4421" s="0" t="s">
        <v>8735</v>
      </c>
      <c r="D4421" s="50" t="n">
        <v>2710</v>
      </c>
      <c r="E4421" s="50" t="n">
        <v>3171</v>
      </c>
    </row>
    <row r="4422" customFormat="false" ht="12.75" hidden="false" customHeight="false" outlineLevel="0" collapsed="false">
      <c r="B4422" s="0" t="s">
        <v>8736</v>
      </c>
      <c r="C4422" s="0" t="s">
        <v>8737</v>
      </c>
      <c r="D4422" s="50" t="n">
        <v>2710</v>
      </c>
      <c r="E4422" s="50" t="n">
        <v>3170</v>
      </c>
    </row>
    <row r="4423" customFormat="false" ht="12.75" hidden="false" customHeight="false" outlineLevel="0" collapsed="false">
      <c r="B4423" s="0" t="s">
        <v>8738</v>
      </c>
      <c r="C4423" s="0" t="s">
        <v>8739</v>
      </c>
      <c r="D4423" s="50" t="n">
        <v>2705</v>
      </c>
      <c r="E4423" s="50" t="n">
        <v>3170</v>
      </c>
    </row>
    <row r="4424" customFormat="false" ht="12.75" hidden="false" customHeight="false" outlineLevel="0" collapsed="false">
      <c r="B4424" s="0" t="s">
        <v>8740</v>
      </c>
      <c r="C4424" s="0" t="s">
        <v>8741</v>
      </c>
      <c r="D4424" s="50" t="n">
        <v>2700.85</v>
      </c>
      <c r="E4424" s="50" t="n">
        <v>3169.05</v>
      </c>
    </row>
    <row r="4425" customFormat="false" ht="12.75" hidden="false" customHeight="false" outlineLevel="0" collapsed="false">
      <c r="B4425" s="0" t="s">
        <v>8742</v>
      </c>
      <c r="C4425" s="0" t="s">
        <v>8743</v>
      </c>
      <c r="D4425" s="50" t="n">
        <v>2700</v>
      </c>
      <c r="E4425" s="50" t="n">
        <v>3164.45</v>
      </c>
    </row>
    <row r="4426" customFormat="false" ht="12.75" hidden="false" customHeight="false" outlineLevel="0" collapsed="false">
      <c r="B4426" s="0" t="s">
        <v>8744</v>
      </c>
      <c r="C4426" s="0" t="s">
        <v>8745</v>
      </c>
      <c r="D4426" s="50" t="n">
        <v>2700</v>
      </c>
      <c r="E4426" s="50" t="n">
        <v>3163.45</v>
      </c>
    </row>
    <row r="4427" customFormat="false" ht="12.75" hidden="false" customHeight="false" outlineLevel="0" collapsed="false">
      <c r="B4427" s="0" t="s">
        <v>8746</v>
      </c>
      <c r="C4427" s="0" t="s">
        <v>8747</v>
      </c>
      <c r="D4427" s="50" t="n">
        <v>2700</v>
      </c>
      <c r="E4427" s="50" t="n">
        <v>3156.5</v>
      </c>
    </row>
    <row r="4428" customFormat="false" ht="12.75" hidden="false" customHeight="false" outlineLevel="0" collapsed="false">
      <c r="B4428" s="0" t="s">
        <v>8748</v>
      </c>
      <c r="C4428" s="0" t="s">
        <v>8749</v>
      </c>
      <c r="D4428" s="50" t="n">
        <v>2698.36</v>
      </c>
      <c r="E4428" s="50" t="n">
        <v>3142.07</v>
      </c>
    </row>
    <row r="4429" customFormat="false" ht="12.75" hidden="false" customHeight="false" outlineLevel="0" collapsed="false">
      <c r="B4429" s="0" t="s">
        <v>8750</v>
      </c>
      <c r="C4429" s="0" t="s">
        <v>8751</v>
      </c>
      <c r="D4429" s="50" t="n">
        <v>2695</v>
      </c>
      <c r="E4429" s="50" t="n">
        <v>3141.12</v>
      </c>
    </row>
    <row r="4430" customFormat="false" ht="12.75" hidden="false" customHeight="false" outlineLevel="0" collapsed="false">
      <c r="B4430" s="0" t="s">
        <v>8752</v>
      </c>
      <c r="C4430" s="0" t="s">
        <v>8753</v>
      </c>
      <c r="D4430" s="50" t="n">
        <v>2692.53</v>
      </c>
      <c r="E4430" s="50" t="n">
        <v>3132.52</v>
      </c>
    </row>
    <row r="4431" customFormat="false" ht="12.75" hidden="false" customHeight="false" outlineLevel="0" collapsed="false">
      <c r="B4431" s="0" t="s">
        <v>8754</v>
      </c>
      <c r="C4431" s="0" t="s">
        <v>8755</v>
      </c>
      <c r="D4431" s="50" t="n">
        <v>2685</v>
      </c>
      <c r="E4431" s="50" t="n">
        <v>3132</v>
      </c>
    </row>
    <row r="4432" customFormat="false" ht="12.75" hidden="false" customHeight="false" outlineLevel="0" collapsed="false">
      <c r="B4432" s="0" t="s">
        <v>8756</v>
      </c>
      <c r="C4432" s="0" t="s">
        <v>8757</v>
      </c>
      <c r="D4432" s="50" t="n">
        <v>2673.65</v>
      </c>
      <c r="E4432" s="50" t="n">
        <v>3121.85</v>
      </c>
    </row>
    <row r="4433" customFormat="false" ht="12.75" hidden="false" customHeight="false" outlineLevel="0" collapsed="false">
      <c r="B4433" s="0" t="s">
        <v>8758</v>
      </c>
      <c r="C4433" s="0" t="s">
        <v>8759</v>
      </c>
      <c r="D4433" s="50" t="n">
        <v>2667.6</v>
      </c>
      <c r="E4433" s="50" t="n">
        <v>3120.36</v>
      </c>
    </row>
    <row r="4434" customFormat="false" ht="12.75" hidden="false" customHeight="false" outlineLevel="0" collapsed="false">
      <c r="B4434" s="0" t="s">
        <v>8760</v>
      </c>
      <c r="C4434" s="0" t="s">
        <v>799</v>
      </c>
      <c r="D4434" s="50" t="n">
        <v>2666.08</v>
      </c>
      <c r="E4434" s="50" t="n">
        <v>3107.46</v>
      </c>
    </row>
    <row r="4435" customFormat="false" ht="12.75" hidden="false" customHeight="false" outlineLevel="0" collapsed="false">
      <c r="B4435" s="0" t="s">
        <v>8761</v>
      </c>
      <c r="C4435" s="0" t="s">
        <v>8762</v>
      </c>
      <c r="D4435" s="50" t="n">
        <v>2660</v>
      </c>
      <c r="E4435" s="50" t="n">
        <v>3104.35</v>
      </c>
    </row>
    <row r="4436" customFormat="false" ht="12.75" hidden="false" customHeight="false" outlineLevel="0" collapsed="false">
      <c r="B4436" s="0" t="s">
        <v>8763</v>
      </c>
      <c r="C4436" s="0" t="s">
        <v>8764</v>
      </c>
      <c r="D4436" s="50" t="n">
        <v>2657</v>
      </c>
      <c r="E4436" s="50" t="n">
        <v>3100</v>
      </c>
    </row>
    <row r="4437" customFormat="false" ht="12.75" hidden="false" customHeight="false" outlineLevel="0" collapsed="false">
      <c r="B4437" s="0" t="s">
        <v>8765</v>
      </c>
      <c r="C4437" s="0" t="s">
        <v>8766</v>
      </c>
      <c r="D4437" s="50" t="n">
        <v>2656.25</v>
      </c>
      <c r="E4437" s="50" t="n">
        <v>3091.62</v>
      </c>
    </row>
    <row r="4438" customFormat="false" ht="12.75" hidden="false" customHeight="false" outlineLevel="0" collapsed="false">
      <c r="B4438" s="0" t="s">
        <v>8767</v>
      </c>
      <c r="C4438" s="0" t="s">
        <v>8768</v>
      </c>
      <c r="D4438" s="50" t="n">
        <v>2655.58</v>
      </c>
      <c r="E4438" s="50" t="n">
        <v>3085.35</v>
      </c>
    </row>
    <row r="4439" customFormat="false" ht="12.75" hidden="false" customHeight="false" outlineLevel="0" collapsed="false">
      <c r="B4439" s="0" t="s">
        <v>8769</v>
      </c>
      <c r="C4439" s="0" t="s">
        <v>8770</v>
      </c>
      <c r="D4439" s="50" t="n">
        <v>2654.05</v>
      </c>
      <c r="E4439" s="50" t="n">
        <v>3077.69</v>
      </c>
    </row>
    <row r="4440" customFormat="false" ht="12.75" hidden="false" customHeight="false" outlineLevel="0" collapsed="false">
      <c r="B4440" s="0" t="s">
        <v>8771</v>
      </c>
      <c r="C4440" s="0" t="s">
        <v>8772</v>
      </c>
      <c r="D4440" s="50" t="n">
        <v>2652.11</v>
      </c>
      <c r="E4440" s="50" t="n">
        <v>3072.69</v>
      </c>
    </row>
    <row r="4441" customFormat="false" ht="12.75" hidden="false" customHeight="false" outlineLevel="0" collapsed="false">
      <c r="B4441" s="0" t="s">
        <v>8773</v>
      </c>
      <c r="C4441" s="0" t="s">
        <v>8774</v>
      </c>
      <c r="D4441" s="50" t="n">
        <v>2652.1</v>
      </c>
      <c r="E4441" s="50" t="n">
        <v>3049.9</v>
      </c>
    </row>
    <row r="4442" customFormat="false" ht="12.75" hidden="false" customHeight="false" outlineLevel="0" collapsed="false">
      <c r="B4442" s="0" t="s">
        <v>8775</v>
      </c>
      <c r="C4442" s="0" t="s">
        <v>8776</v>
      </c>
      <c r="D4442" s="50" t="n">
        <v>2650</v>
      </c>
      <c r="E4442" s="50" t="n">
        <v>3045.42</v>
      </c>
    </row>
    <row r="4443" customFormat="false" ht="12.75" hidden="false" customHeight="false" outlineLevel="0" collapsed="false">
      <c r="B4443" s="0" t="s">
        <v>8777</v>
      </c>
      <c r="C4443" s="0" t="s">
        <v>8778</v>
      </c>
      <c r="D4443" s="50" t="n">
        <v>2646</v>
      </c>
      <c r="E4443" s="50" t="n">
        <v>3044.93</v>
      </c>
    </row>
    <row r="4444" customFormat="false" ht="12.75" hidden="false" customHeight="false" outlineLevel="0" collapsed="false">
      <c r="B4444" s="0" t="s">
        <v>8779</v>
      </c>
      <c r="C4444" s="0" t="s">
        <v>8780</v>
      </c>
      <c r="D4444" s="50" t="n">
        <v>2638.33</v>
      </c>
      <c r="E4444" s="50" t="n">
        <v>3041.8</v>
      </c>
    </row>
    <row r="4445" customFormat="false" ht="12.75" hidden="false" customHeight="false" outlineLevel="0" collapsed="false">
      <c r="B4445" s="0" t="s">
        <v>8781</v>
      </c>
      <c r="C4445" s="0" t="s">
        <v>8782</v>
      </c>
      <c r="D4445" s="50" t="n">
        <v>2630.02</v>
      </c>
      <c r="E4445" s="50" t="n">
        <v>3036</v>
      </c>
    </row>
    <row r="4446" customFormat="false" ht="12.75" hidden="false" customHeight="false" outlineLevel="0" collapsed="false">
      <c r="B4446" s="0" t="s">
        <v>8783</v>
      </c>
      <c r="C4446" s="0" t="s">
        <v>8784</v>
      </c>
      <c r="D4446" s="50" t="n">
        <v>2629.57</v>
      </c>
      <c r="E4446" s="50" t="n">
        <v>3034.12</v>
      </c>
    </row>
    <row r="4447" customFormat="false" ht="12.75" hidden="false" customHeight="false" outlineLevel="0" collapsed="false">
      <c r="B4447" s="0" t="s">
        <v>8785</v>
      </c>
      <c r="C4447" s="0" t="s">
        <v>8786</v>
      </c>
      <c r="D4447" s="50" t="n">
        <v>2612.65</v>
      </c>
      <c r="E4447" s="50" t="n">
        <v>3024.6</v>
      </c>
    </row>
    <row r="4448" customFormat="false" ht="12.75" hidden="false" customHeight="false" outlineLevel="0" collapsed="false">
      <c r="B4448" s="0" t="s">
        <v>8787</v>
      </c>
      <c r="C4448" s="0" t="s">
        <v>8788</v>
      </c>
      <c r="D4448" s="50" t="n">
        <v>2612.33</v>
      </c>
      <c r="E4448" s="50" t="n">
        <v>3022.54</v>
      </c>
    </row>
    <row r="4449" customFormat="false" ht="12.75" hidden="false" customHeight="false" outlineLevel="0" collapsed="false">
      <c r="B4449" s="0" t="s">
        <v>8789</v>
      </c>
      <c r="C4449" s="0" t="s">
        <v>8790</v>
      </c>
      <c r="D4449" s="50" t="n">
        <v>2608</v>
      </c>
      <c r="E4449" s="50" t="n">
        <v>3020</v>
      </c>
    </row>
    <row r="4450" customFormat="false" ht="12.75" hidden="false" customHeight="false" outlineLevel="0" collapsed="false">
      <c r="B4450" s="0" t="s">
        <v>8791</v>
      </c>
      <c r="C4450" s="0" t="s">
        <v>8792</v>
      </c>
      <c r="D4450" s="50" t="n">
        <v>2604.96</v>
      </c>
      <c r="E4450" s="50" t="n">
        <v>3020</v>
      </c>
    </row>
    <row r="4451" customFormat="false" ht="12.75" hidden="false" customHeight="false" outlineLevel="0" collapsed="false">
      <c r="B4451" s="0" t="s">
        <v>8793</v>
      </c>
      <c r="C4451" s="0" t="s">
        <v>8794</v>
      </c>
      <c r="D4451" s="50" t="n">
        <v>2601.28</v>
      </c>
      <c r="E4451" s="50" t="n">
        <v>3020</v>
      </c>
    </row>
    <row r="4452" customFormat="false" ht="12.75" hidden="false" customHeight="false" outlineLevel="0" collapsed="false">
      <c r="B4452" s="0" t="s">
        <v>8795</v>
      </c>
      <c r="C4452" s="0" t="s">
        <v>8796</v>
      </c>
      <c r="D4452" s="50" t="n">
        <v>2600.87</v>
      </c>
      <c r="E4452" s="50" t="n">
        <v>3020</v>
      </c>
    </row>
    <row r="4453" customFormat="false" ht="12.75" hidden="false" customHeight="false" outlineLevel="0" collapsed="false">
      <c r="B4453" s="0" t="s">
        <v>8797</v>
      </c>
      <c r="C4453" s="0" t="s">
        <v>8798</v>
      </c>
      <c r="D4453" s="50" t="n">
        <v>2600</v>
      </c>
      <c r="E4453" s="50" t="n">
        <v>3019.67</v>
      </c>
    </row>
    <row r="4454" customFormat="false" ht="12.75" hidden="false" customHeight="false" outlineLevel="0" collapsed="false">
      <c r="B4454" s="0" t="s">
        <v>8799</v>
      </c>
      <c r="C4454" s="0" t="s">
        <v>8800</v>
      </c>
      <c r="D4454" s="50" t="n">
        <v>2597.27</v>
      </c>
      <c r="E4454" s="50" t="n">
        <v>3004.31</v>
      </c>
    </row>
    <row r="4455" customFormat="false" ht="12.75" hidden="false" customHeight="false" outlineLevel="0" collapsed="false">
      <c r="B4455" s="0" t="s">
        <v>8801</v>
      </c>
      <c r="C4455" s="0" t="s">
        <v>8802</v>
      </c>
      <c r="D4455" s="50" t="n">
        <v>2594.16</v>
      </c>
      <c r="E4455" s="50" t="n">
        <v>3000</v>
      </c>
    </row>
    <row r="4456" customFormat="false" ht="12.75" hidden="false" customHeight="false" outlineLevel="0" collapsed="false">
      <c r="B4456" s="0" t="s">
        <v>8803</v>
      </c>
      <c r="C4456" s="0" t="s">
        <v>8804</v>
      </c>
      <c r="D4456" s="50" t="n">
        <v>2593</v>
      </c>
      <c r="E4456" s="50" t="n">
        <v>3000</v>
      </c>
    </row>
    <row r="4457" customFormat="false" ht="12.75" hidden="false" customHeight="false" outlineLevel="0" collapsed="false">
      <c r="B4457" s="0" t="s">
        <v>8805</v>
      </c>
      <c r="C4457" s="0" t="s">
        <v>8806</v>
      </c>
      <c r="D4457" s="50" t="n">
        <v>2587.3</v>
      </c>
      <c r="E4457" s="50" t="n">
        <v>3000</v>
      </c>
    </row>
    <row r="4458" customFormat="false" ht="12.75" hidden="false" customHeight="false" outlineLevel="0" collapsed="false">
      <c r="B4458" s="0" t="s">
        <v>8807</v>
      </c>
      <c r="C4458" s="0" t="s">
        <v>8808</v>
      </c>
      <c r="D4458" s="50" t="n">
        <v>2580</v>
      </c>
      <c r="E4458" s="50" t="n">
        <v>3000</v>
      </c>
    </row>
    <row r="4459" customFormat="false" ht="12.75" hidden="false" customHeight="false" outlineLevel="0" collapsed="false">
      <c r="B4459" s="0" t="s">
        <v>8809</v>
      </c>
      <c r="C4459" s="0" t="s">
        <v>8810</v>
      </c>
      <c r="D4459" s="50" t="n">
        <v>2571.42</v>
      </c>
      <c r="E4459" s="50" t="n">
        <v>3000</v>
      </c>
    </row>
    <row r="4460" customFormat="false" ht="12.75" hidden="false" customHeight="false" outlineLevel="0" collapsed="false">
      <c r="B4460" s="0" t="s">
        <v>8811</v>
      </c>
      <c r="C4460" s="0" t="s">
        <v>8812</v>
      </c>
      <c r="D4460" s="50" t="n">
        <v>2560</v>
      </c>
      <c r="E4460" s="50" t="n">
        <v>3000</v>
      </c>
    </row>
    <row r="4461" customFormat="false" ht="12.75" hidden="false" customHeight="false" outlineLevel="0" collapsed="false">
      <c r="B4461" s="0" t="s">
        <v>8813</v>
      </c>
      <c r="C4461" s="0" t="s">
        <v>8814</v>
      </c>
      <c r="D4461" s="50" t="n">
        <v>2556</v>
      </c>
      <c r="E4461" s="50" t="n">
        <v>3000</v>
      </c>
    </row>
    <row r="4462" customFormat="false" ht="12.75" hidden="false" customHeight="false" outlineLevel="0" collapsed="false">
      <c r="B4462" s="0" t="s">
        <v>8815</v>
      </c>
      <c r="C4462" s="0" t="s">
        <v>8816</v>
      </c>
      <c r="D4462" s="50" t="n">
        <v>2550</v>
      </c>
      <c r="E4462" s="50" t="n">
        <v>2999.75</v>
      </c>
    </row>
    <row r="4463" customFormat="false" ht="12.75" hidden="false" customHeight="false" outlineLevel="0" collapsed="false">
      <c r="B4463" s="0" t="s">
        <v>8817</v>
      </c>
      <c r="C4463" s="0" t="s">
        <v>8818</v>
      </c>
      <c r="D4463" s="50" t="n">
        <v>2550</v>
      </c>
      <c r="E4463" s="50" t="n">
        <v>2982</v>
      </c>
    </row>
    <row r="4464" customFormat="false" ht="12.75" hidden="false" customHeight="false" outlineLevel="0" collapsed="false">
      <c r="B4464" s="0" t="s">
        <v>8819</v>
      </c>
      <c r="C4464" s="0" t="s">
        <v>8820</v>
      </c>
      <c r="D4464" s="50" t="n">
        <v>2550</v>
      </c>
      <c r="E4464" s="50" t="n">
        <v>2980.59</v>
      </c>
    </row>
    <row r="4465" customFormat="false" ht="12.75" hidden="false" customHeight="false" outlineLevel="0" collapsed="false">
      <c r="B4465" s="0" t="s">
        <v>8821</v>
      </c>
      <c r="C4465" s="0" t="s">
        <v>8822</v>
      </c>
      <c r="D4465" s="50" t="n">
        <v>2550</v>
      </c>
      <c r="E4465" s="50" t="n">
        <v>2980</v>
      </c>
    </row>
    <row r="4466" customFormat="false" ht="12.75" hidden="false" customHeight="false" outlineLevel="0" collapsed="false">
      <c r="B4466" s="0" t="s">
        <v>8823</v>
      </c>
      <c r="C4466" s="0" t="s">
        <v>8824</v>
      </c>
      <c r="D4466" s="50" t="n">
        <v>2549.35</v>
      </c>
      <c r="E4466" s="50" t="n">
        <v>2979.56</v>
      </c>
    </row>
    <row r="4467" customFormat="false" ht="12.75" hidden="false" customHeight="false" outlineLevel="0" collapsed="false">
      <c r="B4467" s="0" t="s">
        <v>8825</v>
      </c>
      <c r="C4467" s="0" t="s">
        <v>8826</v>
      </c>
      <c r="D4467" s="50" t="n">
        <v>2549</v>
      </c>
      <c r="E4467" s="50" t="n">
        <v>2979.27</v>
      </c>
    </row>
    <row r="4468" customFormat="false" ht="12.75" hidden="false" customHeight="false" outlineLevel="0" collapsed="false">
      <c r="B4468" s="0" t="s">
        <v>8827</v>
      </c>
      <c r="C4468" s="0" t="s">
        <v>8828</v>
      </c>
      <c r="D4468" s="50" t="n">
        <v>2542</v>
      </c>
      <c r="E4468" s="50" t="n">
        <v>2976.84</v>
      </c>
    </row>
    <row r="4469" customFormat="false" ht="12.75" hidden="false" customHeight="false" outlineLevel="0" collapsed="false">
      <c r="B4469" s="0" t="s">
        <v>8829</v>
      </c>
      <c r="C4469" s="0" t="s">
        <v>8830</v>
      </c>
      <c r="D4469" s="50" t="n">
        <v>2535</v>
      </c>
      <c r="E4469" s="50" t="n">
        <v>2973.93</v>
      </c>
    </row>
    <row r="4470" customFormat="false" ht="12.75" hidden="false" customHeight="false" outlineLevel="0" collapsed="false">
      <c r="B4470" s="0" t="s">
        <v>8831</v>
      </c>
      <c r="C4470" s="0" t="s">
        <v>8832</v>
      </c>
      <c r="D4470" s="50" t="n">
        <v>2532.6</v>
      </c>
      <c r="E4470" s="50" t="n">
        <v>2966.27</v>
      </c>
    </row>
    <row r="4471" customFormat="false" ht="12.75" hidden="false" customHeight="false" outlineLevel="0" collapsed="false">
      <c r="B4471" s="0" t="s">
        <v>8833</v>
      </c>
      <c r="C4471" s="0" t="s">
        <v>8834</v>
      </c>
      <c r="D4471" s="50" t="n">
        <v>2525.33</v>
      </c>
      <c r="E4471" s="50" t="n">
        <v>2966</v>
      </c>
    </row>
    <row r="4472" customFormat="false" ht="12.75" hidden="false" customHeight="false" outlineLevel="0" collapsed="false">
      <c r="B4472" s="0" t="s">
        <v>8835</v>
      </c>
      <c r="C4472" s="0" t="s">
        <v>8836</v>
      </c>
      <c r="D4472" s="50" t="n">
        <v>2525.2</v>
      </c>
      <c r="E4472" s="50" t="n">
        <v>2953.89</v>
      </c>
    </row>
    <row r="4473" customFormat="false" ht="12.75" hidden="false" customHeight="false" outlineLevel="0" collapsed="false">
      <c r="B4473" s="0" t="s">
        <v>8837</v>
      </c>
      <c r="C4473" s="0" t="s">
        <v>8838</v>
      </c>
      <c r="D4473" s="50" t="n">
        <v>2525</v>
      </c>
      <c r="E4473" s="50" t="n">
        <v>2945.46</v>
      </c>
    </row>
    <row r="4474" customFormat="false" ht="12.75" hidden="false" customHeight="false" outlineLevel="0" collapsed="false">
      <c r="B4474" s="0" t="s">
        <v>8839</v>
      </c>
      <c r="C4474" s="0" t="s">
        <v>8840</v>
      </c>
      <c r="D4474" s="50" t="n">
        <v>2524.29</v>
      </c>
      <c r="E4474" s="50" t="n">
        <v>2937.5</v>
      </c>
    </row>
    <row r="4475" customFormat="false" ht="12.75" hidden="false" customHeight="false" outlineLevel="0" collapsed="false">
      <c r="B4475" s="0" t="s">
        <v>8841</v>
      </c>
      <c r="C4475" s="0" t="s">
        <v>8842</v>
      </c>
      <c r="D4475" s="50" t="n">
        <v>2520</v>
      </c>
      <c r="E4475" s="50" t="n">
        <v>2935.48</v>
      </c>
    </row>
    <row r="4476" customFormat="false" ht="12.75" hidden="false" customHeight="false" outlineLevel="0" collapsed="false">
      <c r="B4476" s="0" t="s">
        <v>8843</v>
      </c>
      <c r="C4476" s="0" t="s">
        <v>8844</v>
      </c>
      <c r="D4476" s="50" t="n">
        <v>2510</v>
      </c>
      <c r="E4476" s="50" t="n">
        <v>2935</v>
      </c>
    </row>
    <row r="4477" customFormat="false" ht="12.75" hidden="false" customHeight="false" outlineLevel="0" collapsed="false">
      <c r="B4477" s="0" t="s">
        <v>8845</v>
      </c>
      <c r="C4477" s="0" t="s">
        <v>8846</v>
      </c>
      <c r="D4477" s="50" t="n">
        <v>2508.4</v>
      </c>
      <c r="E4477" s="50" t="n">
        <v>2934.56</v>
      </c>
    </row>
    <row r="4478" customFormat="false" ht="12.75" hidden="false" customHeight="false" outlineLevel="0" collapsed="false">
      <c r="B4478" s="0" t="s">
        <v>8847</v>
      </c>
      <c r="C4478" s="0" t="s">
        <v>8848</v>
      </c>
      <c r="D4478" s="50" t="n">
        <v>2500</v>
      </c>
      <c r="E4478" s="50" t="n">
        <v>2934</v>
      </c>
    </row>
    <row r="4479" customFormat="false" ht="12.75" hidden="false" customHeight="false" outlineLevel="0" collapsed="false">
      <c r="B4479" s="0" t="s">
        <v>8849</v>
      </c>
      <c r="C4479" s="0" t="s">
        <v>8850</v>
      </c>
      <c r="D4479" s="50" t="n">
        <v>2500</v>
      </c>
      <c r="E4479" s="50" t="n">
        <v>2925</v>
      </c>
    </row>
    <row r="4480" customFormat="false" ht="12.75" hidden="false" customHeight="false" outlineLevel="0" collapsed="false">
      <c r="B4480" s="0" t="s">
        <v>8851</v>
      </c>
      <c r="C4480" s="0" t="s">
        <v>8852</v>
      </c>
      <c r="D4480" s="50" t="n">
        <v>2500</v>
      </c>
      <c r="E4480" s="50" t="n">
        <v>2922.54</v>
      </c>
    </row>
    <row r="4481" customFormat="false" ht="12.75" hidden="false" customHeight="false" outlineLevel="0" collapsed="false">
      <c r="B4481" s="0" t="s">
        <v>8853</v>
      </c>
      <c r="C4481" s="0" t="s">
        <v>8854</v>
      </c>
      <c r="D4481" s="50" t="n">
        <v>2494.16</v>
      </c>
      <c r="E4481" s="50" t="n">
        <v>2916</v>
      </c>
    </row>
    <row r="4482" customFormat="false" ht="12.75" hidden="false" customHeight="false" outlineLevel="0" collapsed="false">
      <c r="B4482" s="0" t="s">
        <v>8855</v>
      </c>
      <c r="C4482" s="0" t="s">
        <v>8856</v>
      </c>
      <c r="D4482" s="50" t="n">
        <v>2480.34</v>
      </c>
      <c r="E4482" s="50" t="n">
        <v>2915.75</v>
      </c>
    </row>
    <row r="4483" customFormat="false" ht="12.75" hidden="false" customHeight="false" outlineLevel="0" collapsed="false">
      <c r="B4483" s="0" t="s">
        <v>8857</v>
      </c>
      <c r="C4483" s="0" t="s">
        <v>8858</v>
      </c>
      <c r="D4483" s="50" t="n">
        <v>2479.06</v>
      </c>
      <c r="E4483" s="50" t="n">
        <v>2909.5</v>
      </c>
    </row>
    <row r="4484" customFormat="false" ht="12.75" hidden="false" customHeight="false" outlineLevel="0" collapsed="false">
      <c r="B4484" s="0" t="s">
        <v>8859</v>
      </c>
      <c r="C4484" s="0" t="s">
        <v>8860</v>
      </c>
      <c r="D4484" s="50" t="n">
        <v>2477.9</v>
      </c>
      <c r="E4484" s="50" t="n">
        <v>2900</v>
      </c>
    </row>
    <row r="4485" customFormat="false" ht="12.75" hidden="false" customHeight="false" outlineLevel="0" collapsed="false">
      <c r="B4485" s="0" t="s">
        <v>8861</v>
      </c>
      <c r="C4485" s="0" t="s">
        <v>8862</v>
      </c>
      <c r="D4485" s="50" t="n">
        <v>2472.31</v>
      </c>
      <c r="E4485" s="50" t="n">
        <v>2892.3</v>
      </c>
    </row>
    <row r="4486" customFormat="false" ht="12.75" hidden="false" customHeight="false" outlineLevel="0" collapsed="false">
      <c r="B4486" s="0" t="s">
        <v>8863</v>
      </c>
      <c r="C4486" s="0" t="s">
        <v>8864</v>
      </c>
      <c r="D4486" s="50" t="n">
        <v>2470.5</v>
      </c>
      <c r="E4486" s="50" t="n">
        <v>2888.5</v>
      </c>
    </row>
    <row r="4487" customFormat="false" ht="12.75" hidden="false" customHeight="false" outlineLevel="0" collapsed="false">
      <c r="B4487" s="0" t="s">
        <v>8865</v>
      </c>
      <c r="C4487" s="0" t="s">
        <v>8866</v>
      </c>
      <c r="D4487" s="50" t="n">
        <v>2469.5</v>
      </c>
      <c r="E4487" s="50" t="n">
        <v>2882.25</v>
      </c>
    </row>
    <row r="4488" customFormat="false" ht="12.75" hidden="false" customHeight="false" outlineLevel="0" collapsed="false">
      <c r="B4488" s="0" t="s">
        <v>8867</v>
      </c>
      <c r="C4488" s="0" t="s">
        <v>8868</v>
      </c>
      <c r="D4488" s="50" t="n">
        <v>2468.97</v>
      </c>
      <c r="E4488" s="50" t="n">
        <v>2880</v>
      </c>
    </row>
    <row r="4489" customFormat="false" ht="12.75" hidden="false" customHeight="false" outlineLevel="0" collapsed="false">
      <c r="B4489" s="0" t="s">
        <v>8869</v>
      </c>
      <c r="C4489" s="0" t="s">
        <v>8870</v>
      </c>
      <c r="D4489" s="50" t="n">
        <v>2467.77</v>
      </c>
      <c r="E4489" s="50" t="n">
        <v>2880</v>
      </c>
    </row>
    <row r="4490" customFormat="false" ht="12.75" hidden="false" customHeight="false" outlineLevel="0" collapsed="false">
      <c r="B4490" s="0" t="s">
        <v>8871</v>
      </c>
      <c r="C4490" s="0" t="s">
        <v>8872</v>
      </c>
      <c r="D4490" s="50" t="n">
        <v>2460</v>
      </c>
      <c r="E4490" s="50" t="n">
        <v>2868</v>
      </c>
    </row>
    <row r="4491" customFormat="false" ht="12.75" hidden="false" customHeight="false" outlineLevel="0" collapsed="false">
      <c r="B4491" s="0" t="s">
        <v>8873</v>
      </c>
      <c r="C4491" s="0" t="s">
        <v>8874</v>
      </c>
      <c r="D4491" s="50" t="n">
        <v>2458.64</v>
      </c>
      <c r="E4491" s="50" t="n">
        <v>2862.5</v>
      </c>
    </row>
    <row r="4492" customFormat="false" ht="12.75" hidden="false" customHeight="false" outlineLevel="0" collapsed="false">
      <c r="B4492" s="0" t="s">
        <v>8875</v>
      </c>
      <c r="C4492" s="0" t="s">
        <v>8876</v>
      </c>
      <c r="D4492" s="50" t="n">
        <v>2455.4</v>
      </c>
      <c r="E4492" s="50" t="n">
        <v>2858</v>
      </c>
    </row>
    <row r="4493" customFormat="false" ht="12.75" hidden="false" customHeight="false" outlineLevel="0" collapsed="false">
      <c r="B4493" s="0" t="s">
        <v>8877</v>
      </c>
      <c r="C4493" s="0" t="s">
        <v>8878</v>
      </c>
      <c r="D4493" s="50" t="n">
        <v>2454.19</v>
      </c>
      <c r="E4493" s="50" t="n">
        <v>2840</v>
      </c>
    </row>
    <row r="4494" customFormat="false" ht="12.75" hidden="false" customHeight="false" outlineLevel="0" collapsed="false">
      <c r="B4494" s="0" t="s">
        <v>8879</v>
      </c>
      <c r="C4494" s="0" t="s">
        <v>8880</v>
      </c>
      <c r="D4494" s="50" t="n">
        <v>2452.05</v>
      </c>
      <c r="E4494" s="50" t="n">
        <v>2825</v>
      </c>
    </row>
    <row r="4495" customFormat="false" ht="12.75" hidden="false" customHeight="false" outlineLevel="0" collapsed="false">
      <c r="B4495" s="0" t="s">
        <v>8881</v>
      </c>
      <c r="C4495" s="0" t="s">
        <v>8882</v>
      </c>
      <c r="D4495" s="50" t="n">
        <v>2450.28</v>
      </c>
      <c r="E4495" s="50" t="n">
        <v>2822.4</v>
      </c>
    </row>
    <row r="4496" customFormat="false" ht="12.75" hidden="false" customHeight="false" outlineLevel="0" collapsed="false">
      <c r="B4496" s="0" t="s">
        <v>8883</v>
      </c>
      <c r="C4496" s="0" t="s">
        <v>8884</v>
      </c>
      <c r="D4496" s="50" t="n">
        <v>2450</v>
      </c>
      <c r="E4496" s="50" t="n">
        <v>2821.87</v>
      </c>
    </row>
    <row r="4497" customFormat="false" ht="12.75" hidden="false" customHeight="false" outlineLevel="0" collapsed="false">
      <c r="B4497" s="0" t="s">
        <v>8885</v>
      </c>
      <c r="C4497" s="0" t="s">
        <v>8886</v>
      </c>
      <c r="D4497" s="50" t="n">
        <v>2445.5</v>
      </c>
      <c r="E4497" s="50" t="n">
        <v>2817.18</v>
      </c>
    </row>
    <row r="4498" customFormat="false" ht="12.75" hidden="false" customHeight="false" outlineLevel="0" collapsed="false">
      <c r="B4498" s="0" t="s">
        <v>8887</v>
      </c>
      <c r="C4498" s="0" t="s">
        <v>8888</v>
      </c>
      <c r="D4498" s="50" t="n">
        <v>2430</v>
      </c>
      <c r="E4498" s="50" t="n">
        <v>2809.15</v>
      </c>
    </row>
    <row r="4499" customFormat="false" ht="12.75" hidden="false" customHeight="false" outlineLevel="0" collapsed="false">
      <c r="B4499" s="0" t="s">
        <v>8889</v>
      </c>
      <c r="C4499" s="0" t="s">
        <v>8890</v>
      </c>
      <c r="D4499" s="50" t="n">
        <v>2428.75</v>
      </c>
      <c r="E4499" s="50" t="n">
        <v>2801</v>
      </c>
    </row>
    <row r="4500" customFormat="false" ht="12.75" hidden="false" customHeight="false" outlineLevel="0" collapsed="false">
      <c r="B4500" s="0" t="s">
        <v>8891</v>
      </c>
      <c r="C4500" s="0" t="s">
        <v>8892</v>
      </c>
      <c r="D4500" s="50" t="n">
        <v>2425.6</v>
      </c>
      <c r="E4500" s="50" t="n">
        <v>2800</v>
      </c>
    </row>
    <row r="4501" customFormat="false" ht="12.75" hidden="false" customHeight="false" outlineLevel="0" collapsed="false">
      <c r="B4501" s="0" t="s">
        <v>8893</v>
      </c>
      <c r="C4501" s="0" t="s">
        <v>8894</v>
      </c>
      <c r="D4501" s="50" t="n">
        <v>2420</v>
      </c>
      <c r="E4501" s="50" t="n">
        <v>2798.23</v>
      </c>
    </row>
    <row r="4502" customFormat="false" ht="12.75" hidden="false" customHeight="false" outlineLevel="0" collapsed="false">
      <c r="B4502" s="0" t="s">
        <v>8895</v>
      </c>
      <c r="C4502" s="0" t="s">
        <v>8896</v>
      </c>
      <c r="D4502" s="50" t="n">
        <v>2400</v>
      </c>
      <c r="E4502" s="50" t="n">
        <v>2795.42</v>
      </c>
    </row>
    <row r="4503" customFormat="false" ht="12.75" hidden="false" customHeight="false" outlineLevel="0" collapsed="false">
      <c r="B4503" s="0" t="s">
        <v>8897</v>
      </c>
      <c r="C4503" s="0" t="s">
        <v>8898</v>
      </c>
      <c r="D4503" s="50" t="n">
        <v>2400</v>
      </c>
      <c r="E4503" s="50" t="n">
        <v>2784</v>
      </c>
    </row>
    <row r="4504" customFormat="false" ht="12.75" hidden="false" customHeight="false" outlineLevel="0" collapsed="false">
      <c r="B4504" s="0" t="s">
        <v>8899</v>
      </c>
      <c r="C4504" s="0" t="s">
        <v>8900</v>
      </c>
      <c r="D4504" s="50" t="n">
        <v>2396.08</v>
      </c>
      <c r="E4504" s="50" t="n">
        <v>2781</v>
      </c>
    </row>
    <row r="4505" customFormat="false" ht="12.75" hidden="false" customHeight="false" outlineLevel="0" collapsed="false">
      <c r="B4505" s="0" t="s">
        <v>8901</v>
      </c>
      <c r="C4505" s="0" t="s">
        <v>8902</v>
      </c>
      <c r="D4505" s="50" t="n">
        <v>2395.72</v>
      </c>
      <c r="E4505" s="50" t="n">
        <v>2781</v>
      </c>
    </row>
    <row r="4506" customFormat="false" ht="12.75" hidden="false" customHeight="false" outlineLevel="0" collapsed="false">
      <c r="B4506" s="0" t="s">
        <v>8903</v>
      </c>
      <c r="C4506" s="0" t="s">
        <v>8904</v>
      </c>
      <c r="D4506" s="50" t="n">
        <v>2390</v>
      </c>
      <c r="E4506" s="50" t="n">
        <v>2770</v>
      </c>
    </row>
    <row r="4507" customFormat="false" ht="12.75" hidden="false" customHeight="false" outlineLevel="0" collapsed="false">
      <c r="B4507" s="0" t="s">
        <v>8905</v>
      </c>
      <c r="C4507" s="0" t="s">
        <v>8906</v>
      </c>
      <c r="D4507" s="50" t="n">
        <v>2376</v>
      </c>
      <c r="E4507" s="50" t="n">
        <v>2767.96</v>
      </c>
    </row>
    <row r="4508" customFormat="false" ht="12.75" hidden="false" customHeight="false" outlineLevel="0" collapsed="false">
      <c r="B4508" s="0" t="s">
        <v>8907</v>
      </c>
      <c r="C4508" s="0" t="s">
        <v>8908</v>
      </c>
      <c r="D4508" s="50" t="n">
        <v>2370.32</v>
      </c>
      <c r="E4508" s="50" t="n">
        <v>2762.08</v>
      </c>
    </row>
    <row r="4509" customFormat="false" ht="12.75" hidden="false" customHeight="false" outlineLevel="0" collapsed="false">
      <c r="B4509" s="0" t="s">
        <v>8909</v>
      </c>
      <c r="C4509" s="0" t="s">
        <v>8910</v>
      </c>
      <c r="D4509" s="50" t="n">
        <v>2360.7</v>
      </c>
      <c r="E4509" s="50" t="n">
        <v>2757.72</v>
      </c>
    </row>
    <row r="4510" customFormat="false" ht="12.75" hidden="false" customHeight="false" outlineLevel="0" collapsed="false">
      <c r="B4510" s="0" t="s">
        <v>8911</v>
      </c>
      <c r="C4510" s="0" t="s">
        <v>8912</v>
      </c>
      <c r="D4510" s="50" t="n">
        <v>2360</v>
      </c>
      <c r="E4510" s="50" t="n">
        <v>2731.84</v>
      </c>
    </row>
    <row r="4511" customFormat="false" ht="12.75" hidden="false" customHeight="false" outlineLevel="0" collapsed="false">
      <c r="B4511" s="0" t="s">
        <v>8913</v>
      </c>
      <c r="C4511" s="0" t="s">
        <v>8914</v>
      </c>
      <c r="D4511" s="50" t="n">
        <v>2359</v>
      </c>
      <c r="E4511" s="50" t="n">
        <v>2730.6</v>
      </c>
    </row>
    <row r="4512" customFormat="false" ht="12.75" hidden="false" customHeight="false" outlineLevel="0" collapsed="false">
      <c r="B4512" s="0" t="s">
        <v>8915</v>
      </c>
      <c r="C4512" s="0" t="s">
        <v>8916</v>
      </c>
      <c r="D4512" s="50" t="n">
        <v>2349.69</v>
      </c>
      <c r="E4512" s="50" t="n">
        <v>2730</v>
      </c>
    </row>
    <row r="4513" customFormat="false" ht="12.75" hidden="false" customHeight="false" outlineLevel="0" collapsed="false">
      <c r="B4513" s="0" t="s">
        <v>8917</v>
      </c>
      <c r="C4513" s="0" t="s">
        <v>8918</v>
      </c>
      <c r="D4513" s="50" t="n">
        <v>2347.64</v>
      </c>
      <c r="E4513" s="50" t="n">
        <v>2728.67</v>
      </c>
    </row>
    <row r="4514" customFormat="false" ht="12.75" hidden="false" customHeight="false" outlineLevel="0" collapsed="false">
      <c r="B4514" s="0" t="s">
        <v>8919</v>
      </c>
      <c r="C4514" s="0" t="s">
        <v>8920</v>
      </c>
      <c r="D4514" s="50" t="n">
        <v>2340</v>
      </c>
      <c r="E4514" s="50" t="n">
        <v>2720</v>
      </c>
    </row>
    <row r="4515" customFormat="false" ht="12.75" hidden="false" customHeight="false" outlineLevel="0" collapsed="false">
      <c r="B4515" s="0" t="s">
        <v>8921</v>
      </c>
      <c r="C4515" s="0" t="s">
        <v>8922</v>
      </c>
      <c r="D4515" s="50" t="n">
        <v>2335</v>
      </c>
      <c r="E4515" s="50" t="n">
        <v>2718.19</v>
      </c>
    </row>
    <row r="4516" customFormat="false" ht="12.75" hidden="false" customHeight="false" outlineLevel="0" collapsed="false">
      <c r="B4516" s="0" t="s">
        <v>8923</v>
      </c>
      <c r="C4516" s="0" t="s">
        <v>8924</v>
      </c>
      <c r="D4516" s="50" t="n">
        <v>2334.7</v>
      </c>
      <c r="E4516" s="50" t="n">
        <v>2715.23</v>
      </c>
    </row>
    <row r="4517" customFormat="false" ht="12.75" hidden="false" customHeight="false" outlineLevel="0" collapsed="false">
      <c r="B4517" s="0" t="s">
        <v>8925</v>
      </c>
      <c r="C4517" s="0" t="s">
        <v>8926</v>
      </c>
      <c r="D4517" s="50" t="n">
        <v>2320.19</v>
      </c>
      <c r="E4517" s="50" t="n">
        <v>2712.47</v>
      </c>
    </row>
    <row r="4518" customFormat="false" ht="12.75" hidden="false" customHeight="false" outlineLevel="0" collapsed="false">
      <c r="B4518" s="0" t="s">
        <v>8927</v>
      </c>
      <c r="C4518" s="0" t="s">
        <v>8928</v>
      </c>
      <c r="D4518" s="50" t="n">
        <v>2320</v>
      </c>
      <c r="E4518" s="50" t="n">
        <v>2710</v>
      </c>
    </row>
    <row r="4519" customFormat="false" ht="12.75" hidden="false" customHeight="false" outlineLevel="0" collapsed="false">
      <c r="B4519" s="0" t="s">
        <v>8929</v>
      </c>
      <c r="C4519" s="0" t="s">
        <v>8930</v>
      </c>
      <c r="D4519" s="50" t="n">
        <v>2317.75</v>
      </c>
      <c r="E4519" s="50" t="n">
        <v>2710</v>
      </c>
    </row>
    <row r="4520" customFormat="false" ht="12.75" hidden="false" customHeight="false" outlineLevel="0" collapsed="false">
      <c r="B4520" s="0" t="s">
        <v>8931</v>
      </c>
      <c r="C4520" s="0" t="s">
        <v>8932</v>
      </c>
      <c r="D4520" s="50" t="n">
        <v>2316</v>
      </c>
      <c r="E4520" s="50" t="n">
        <v>2705</v>
      </c>
    </row>
    <row r="4521" customFormat="false" ht="12.75" hidden="false" customHeight="false" outlineLevel="0" collapsed="false">
      <c r="B4521" s="0" t="s">
        <v>8933</v>
      </c>
      <c r="C4521" s="0" t="s">
        <v>8934</v>
      </c>
      <c r="D4521" s="50" t="n">
        <v>2314.53</v>
      </c>
      <c r="E4521" s="50" t="n">
        <v>2700.85</v>
      </c>
    </row>
    <row r="4522" customFormat="false" ht="12.75" hidden="false" customHeight="false" outlineLevel="0" collapsed="false">
      <c r="B4522" s="0" t="s">
        <v>8935</v>
      </c>
      <c r="C4522" s="0" t="s">
        <v>8936</v>
      </c>
      <c r="D4522" s="50" t="n">
        <v>2310.85</v>
      </c>
      <c r="E4522" s="50" t="n">
        <v>2700</v>
      </c>
    </row>
    <row r="4523" customFormat="false" ht="12.75" hidden="false" customHeight="false" outlineLevel="0" collapsed="false">
      <c r="B4523" s="0" t="s">
        <v>8937</v>
      </c>
      <c r="C4523" s="0" t="s">
        <v>8938</v>
      </c>
      <c r="D4523" s="50" t="n">
        <v>2308.4</v>
      </c>
      <c r="E4523" s="50" t="n">
        <v>2700</v>
      </c>
    </row>
    <row r="4524" customFormat="false" ht="12.75" hidden="false" customHeight="false" outlineLevel="0" collapsed="false">
      <c r="B4524" s="0" t="s">
        <v>8939</v>
      </c>
      <c r="C4524" s="0" t="s">
        <v>1646</v>
      </c>
      <c r="D4524" s="50" t="n">
        <v>2300.82</v>
      </c>
      <c r="E4524" s="50" t="n">
        <v>2700</v>
      </c>
    </row>
    <row r="4525" customFormat="false" ht="12.75" hidden="false" customHeight="false" outlineLevel="0" collapsed="false">
      <c r="B4525" s="0" t="s">
        <v>8940</v>
      </c>
      <c r="C4525" s="0" t="s">
        <v>8941</v>
      </c>
      <c r="D4525" s="50" t="n">
        <v>2300.17</v>
      </c>
      <c r="E4525" s="50" t="n">
        <v>2698</v>
      </c>
    </row>
    <row r="4526" customFormat="false" ht="12.75" hidden="false" customHeight="false" outlineLevel="0" collapsed="false">
      <c r="B4526" s="0" t="s">
        <v>8942</v>
      </c>
      <c r="C4526" s="0" t="s">
        <v>8943</v>
      </c>
      <c r="D4526" s="50" t="n">
        <v>2295.12</v>
      </c>
      <c r="E4526" s="50" t="n">
        <v>2695</v>
      </c>
    </row>
    <row r="4527" customFormat="false" ht="12.75" hidden="false" customHeight="false" outlineLevel="0" collapsed="false">
      <c r="B4527" s="0" t="s">
        <v>8944</v>
      </c>
      <c r="C4527" s="0" t="s">
        <v>8945</v>
      </c>
      <c r="D4527" s="50" t="n">
        <v>2295</v>
      </c>
      <c r="E4527" s="50" t="n">
        <v>2692.53</v>
      </c>
    </row>
    <row r="4528" customFormat="false" ht="12.75" hidden="false" customHeight="false" outlineLevel="0" collapsed="false">
      <c r="B4528" s="0" t="s">
        <v>8946</v>
      </c>
      <c r="C4528" s="0" t="s">
        <v>8947</v>
      </c>
      <c r="D4528" s="50" t="n">
        <v>2294.35</v>
      </c>
      <c r="E4528" s="50" t="n">
        <v>2688.09</v>
      </c>
    </row>
    <row r="4529" customFormat="false" ht="12.75" hidden="false" customHeight="false" outlineLevel="0" collapsed="false">
      <c r="B4529" s="0" t="s">
        <v>8948</v>
      </c>
      <c r="C4529" s="0" t="s">
        <v>8949</v>
      </c>
      <c r="D4529" s="50" t="n">
        <v>2289.05</v>
      </c>
      <c r="E4529" s="50" t="n">
        <v>2673.65</v>
      </c>
    </row>
    <row r="4530" customFormat="false" ht="12.75" hidden="false" customHeight="false" outlineLevel="0" collapsed="false">
      <c r="B4530" s="0" t="s">
        <v>8950</v>
      </c>
      <c r="C4530" s="0" t="s">
        <v>8951</v>
      </c>
      <c r="D4530" s="50" t="n">
        <v>2280</v>
      </c>
      <c r="E4530" s="50" t="n">
        <v>2667.6</v>
      </c>
    </row>
    <row r="4531" customFormat="false" ht="12.75" hidden="false" customHeight="false" outlineLevel="0" collapsed="false">
      <c r="B4531" s="0" t="s">
        <v>8952</v>
      </c>
      <c r="C4531" s="0" t="s">
        <v>8953</v>
      </c>
      <c r="D4531" s="50" t="n">
        <v>2273.1</v>
      </c>
      <c r="E4531" s="50" t="n">
        <v>2666.08</v>
      </c>
    </row>
    <row r="4532" customFormat="false" ht="12.75" hidden="false" customHeight="false" outlineLevel="0" collapsed="false">
      <c r="B4532" s="0" t="s">
        <v>8954</v>
      </c>
      <c r="C4532" s="0" t="s">
        <v>8955</v>
      </c>
      <c r="D4532" s="50" t="n">
        <v>2260.25</v>
      </c>
      <c r="E4532" s="50" t="n">
        <v>2660</v>
      </c>
    </row>
    <row r="4533" customFormat="false" ht="12.75" hidden="false" customHeight="false" outlineLevel="0" collapsed="false">
      <c r="B4533" s="0" t="s">
        <v>8956</v>
      </c>
      <c r="C4533" s="0" t="s">
        <v>8957</v>
      </c>
      <c r="D4533" s="50" t="n">
        <v>2260</v>
      </c>
      <c r="E4533" s="50" t="n">
        <v>2657</v>
      </c>
    </row>
    <row r="4534" customFormat="false" ht="12.75" hidden="false" customHeight="false" outlineLevel="0" collapsed="false">
      <c r="B4534" s="0" t="s">
        <v>8958</v>
      </c>
      <c r="C4534" s="0" t="s">
        <v>8959</v>
      </c>
      <c r="D4534" s="50" t="n">
        <v>2250</v>
      </c>
      <c r="E4534" s="50" t="n">
        <v>2656.25</v>
      </c>
    </row>
    <row r="4535" customFormat="false" ht="12.75" hidden="false" customHeight="false" outlineLevel="0" collapsed="false">
      <c r="B4535" s="0" t="s">
        <v>8960</v>
      </c>
      <c r="C4535" s="0" t="s">
        <v>8961</v>
      </c>
      <c r="D4535" s="50" t="n">
        <v>2250</v>
      </c>
      <c r="E4535" s="50" t="n">
        <v>2655.58</v>
      </c>
    </row>
    <row r="4536" customFormat="false" ht="12.75" hidden="false" customHeight="false" outlineLevel="0" collapsed="false">
      <c r="B4536" s="0" t="s">
        <v>8962</v>
      </c>
      <c r="C4536" s="0" t="s">
        <v>8963</v>
      </c>
      <c r="D4536" s="50" t="n">
        <v>2250</v>
      </c>
      <c r="E4536" s="50" t="n">
        <v>2652.16</v>
      </c>
    </row>
    <row r="4537" customFormat="false" ht="12.75" hidden="false" customHeight="false" outlineLevel="0" collapsed="false">
      <c r="B4537" s="0" t="s">
        <v>8964</v>
      </c>
      <c r="C4537" s="0" t="s">
        <v>8965</v>
      </c>
      <c r="D4537" s="50" t="n">
        <v>2249</v>
      </c>
      <c r="E4537" s="50" t="n">
        <v>2652.11</v>
      </c>
    </row>
    <row r="4538" customFormat="false" ht="12.75" hidden="false" customHeight="false" outlineLevel="0" collapsed="false">
      <c r="B4538" s="0" t="s">
        <v>8966</v>
      </c>
      <c r="C4538" s="0" t="s">
        <v>8967</v>
      </c>
      <c r="D4538" s="50" t="n">
        <v>2243.32</v>
      </c>
      <c r="E4538" s="50" t="n">
        <v>2652.1</v>
      </c>
    </row>
    <row r="4539" customFormat="false" ht="12.75" hidden="false" customHeight="false" outlineLevel="0" collapsed="false">
      <c r="B4539" s="0" t="s">
        <v>8968</v>
      </c>
      <c r="C4539" s="0" t="s">
        <v>8969</v>
      </c>
      <c r="D4539" s="50" t="n">
        <v>2241.81</v>
      </c>
      <c r="E4539" s="50" t="n">
        <v>2650</v>
      </c>
    </row>
    <row r="4540" customFormat="false" ht="12.75" hidden="false" customHeight="false" outlineLevel="0" collapsed="false">
      <c r="B4540" s="0" t="s">
        <v>8970</v>
      </c>
      <c r="C4540" s="0" t="s">
        <v>8971</v>
      </c>
      <c r="D4540" s="50" t="n">
        <v>2236.86</v>
      </c>
      <c r="E4540" s="50" t="n">
        <v>2646</v>
      </c>
    </row>
    <row r="4541" customFormat="false" ht="12.75" hidden="false" customHeight="false" outlineLevel="0" collapsed="false">
      <c r="B4541" s="0" t="s">
        <v>8972</v>
      </c>
      <c r="C4541" s="0" t="s">
        <v>8973</v>
      </c>
      <c r="D4541" s="50" t="n">
        <v>2228.25</v>
      </c>
      <c r="E4541" s="50" t="n">
        <v>2638.33</v>
      </c>
    </row>
    <row r="4542" customFormat="false" ht="12.75" hidden="false" customHeight="false" outlineLevel="0" collapsed="false">
      <c r="B4542" s="0" t="s">
        <v>8974</v>
      </c>
      <c r="C4542" s="0" t="s">
        <v>8975</v>
      </c>
      <c r="D4542" s="50" t="n">
        <v>2215.03</v>
      </c>
      <c r="E4542" s="50" t="n">
        <v>2630.02</v>
      </c>
    </row>
    <row r="4543" customFormat="false" ht="12.75" hidden="false" customHeight="false" outlineLevel="0" collapsed="false">
      <c r="B4543" s="0" t="s">
        <v>8976</v>
      </c>
      <c r="C4543" s="0" t="s">
        <v>8977</v>
      </c>
      <c r="D4543" s="50" t="n">
        <v>2211.86</v>
      </c>
      <c r="E4543" s="50" t="n">
        <v>2629.57</v>
      </c>
    </row>
    <row r="4544" customFormat="false" ht="12.75" hidden="false" customHeight="false" outlineLevel="0" collapsed="false">
      <c r="B4544" s="0" t="s">
        <v>8978</v>
      </c>
      <c r="C4544" s="0" t="s">
        <v>8979</v>
      </c>
      <c r="D4544" s="50" t="n">
        <v>2210</v>
      </c>
      <c r="E4544" s="50" t="n">
        <v>2625</v>
      </c>
    </row>
    <row r="4545" customFormat="false" ht="12.75" hidden="false" customHeight="false" outlineLevel="0" collapsed="false">
      <c r="B4545" s="0" t="s">
        <v>8980</v>
      </c>
      <c r="C4545" s="0" t="s">
        <v>8981</v>
      </c>
      <c r="D4545" s="50" t="n">
        <v>2208.4</v>
      </c>
      <c r="E4545" s="50" t="n">
        <v>2612.65</v>
      </c>
    </row>
    <row r="4546" customFormat="false" ht="12.75" hidden="false" customHeight="false" outlineLevel="0" collapsed="false">
      <c r="B4546" s="0" t="s">
        <v>8982</v>
      </c>
      <c r="C4546" s="0" t="s">
        <v>8983</v>
      </c>
      <c r="D4546" s="50" t="n">
        <v>2207</v>
      </c>
      <c r="E4546" s="50" t="n">
        <v>2612.33</v>
      </c>
    </row>
    <row r="4547" customFormat="false" ht="12.75" hidden="false" customHeight="false" outlineLevel="0" collapsed="false">
      <c r="B4547" s="0" t="s">
        <v>8984</v>
      </c>
      <c r="C4547" s="0" t="s">
        <v>8985</v>
      </c>
      <c r="D4547" s="50" t="n">
        <v>2204.96</v>
      </c>
      <c r="E4547" s="50" t="n">
        <v>2608</v>
      </c>
    </row>
    <row r="4548" customFormat="false" ht="12.75" hidden="false" customHeight="false" outlineLevel="0" collapsed="false">
      <c r="B4548" s="0" t="s">
        <v>8986</v>
      </c>
      <c r="C4548" s="0" t="s">
        <v>8987</v>
      </c>
      <c r="D4548" s="50" t="n">
        <v>2202.73</v>
      </c>
      <c r="E4548" s="50" t="n">
        <v>2604.96</v>
      </c>
    </row>
    <row r="4549" customFormat="false" ht="12.75" hidden="false" customHeight="false" outlineLevel="0" collapsed="false">
      <c r="B4549" s="0" t="s">
        <v>8988</v>
      </c>
      <c r="C4549" s="0" t="s">
        <v>8989</v>
      </c>
      <c r="D4549" s="50" t="n">
        <v>2200</v>
      </c>
      <c r="E4549" s="50" t="n">
        <v>2600.87</v>
      </c>
    </row>
    <row r="4550" customFormat="false" ht="12.75" hidden="false" customHeight="false" outlineLevel="0" collapsed="false">
      <c r="B4550" s="0" t="s">
        <v>8990</v>
      </c>
      <c r="C4550" s="0" t="s">
        <v>8991</v>
      </c>
      <c r="D4550" s="50" t="n">
        <v>2200</v>
      </c>
      <c r="E4550" s="50" t="n">
        <v>2600</v>
      </c>
    </row>
    <row r="4551" customFormat="false" ht="12.75" hidden="false" customHeight="false" outlineLevel="0" collapsed="false">
      <c r="B4551" s="0" t="s">
        <v>8992</v>
      </c>
      <c r="C4551" s="0" t="s">
        <v>8993</v>
      </c>
      <c r="D4551" s="50" t="n">
        <v>2200</v>
      </c>
      <c r="E4551" s="50" t="n">
        <v>2600</v>
      </c>
    </row>
    <row r="4552" customFormat="false" ht="12.75" hidden="false" customHeight="false" outlineLevel="0" collapsed="false">
      <c r="B4552" s="0" t="s">
        <v>8994</v>
      </c>
      <c r="C4552" s="0" t="s">
        <v>8995</v>
      </c>
      <c r="D4552" s="50" t="n">
        <v>2200</v>
      </c>
      <c r="E4552" s="50" t="n">
        <v>2597.27</v>
      </c>
    </row>
    <row r="4553" customFormat="false" ht="12.75" hidden="false" customHeight="false" outlineLevel="0" collapsed="false">
      <c r="B4553" s="0" t="s">
        <v>8996</v>
      </c>
      <c r="C4553" s="0" t="s">
        <v>8997</v>
      </c>
      <c r="D4553" s="50" t="n">
        <v>2200</v>
      </c>
      <c r="E4553" s="50" t="n">
        <v>2594.16</v>
      </c>
    </row>
    <row r="4554" customFormat="false" ht="12.75" hidden="false" customHeight="false" outlineLevel="0" collapsed="false">
      <c r="B4554" s="0" t="s">
        <v>8998</v>
      </c>
      <c r="C4554" s="0" t="s">
        <v>8999</v>
      </c>
      <c r="D4554" s="50" t="n">
        <v>2198.89</v>
      </c>
      <c r="E4554" s="50" t="n">
        <v>2593</v>
      </c>
    </row>
    <row r="4555" customFormat="false" ht="12.75" hidden="false" customHeight="false" outlineLevel="0" collapsed="false">
      <c r="B4555" s="0" t="s">
        <v>9000</v>
      </c>
      <c r="C4555" s="0" t="s">
        <v>9001</v>
      </c>
      <c r="D4555" s="50" t="n">
        <v>2196.85</v>
      </c>
      <c r="E4555" s="50" t="n">
        <v>2580</v>
      </c>
    </row>
    <row r="4556" customFormat="false" ht="12.75" hidden="false" customHeight="false" outlineLevel="0" collapsed="false">
      <c r="B4556" s="0" t="s">
        <v>9002</v>
      </c>
      <c r="C4556" s="0" t="s">
        <v>9003</v>
      </c>
      <c r="D4556" s="50" t="n">
        <v>2191</v>
      </c>
      <c r="E4556" s="50" t="n">
        <v>2575</v>
      </c>
    </row>
    <row r="4557" customFormat="false" ht="12.75" hidden="false" customHeight="false" outlineLevel="0" collapsed="false">
      <c r="B4557" s="0" t="s">
        <v>9004</v>
      </c>
      <c r="C4557" s="0" t="s">
        <v>9005</v>
      </c>
      <c r="D4557" s="50" t="n">
        <v>2179.6</v>
      </c>
      <c r="E4557" s="50" t="n">
        <v>2571.42</v>
      </c>
    </row>
    <row r="4558" customFormat="false" ht="12.75" hidden="false" customHeight="false" outlineLevel="0" collapsed="false">
      <c r="B4558" s="0" t="s">
        <v>9006</v>
      </c>
      <c r="C4558" s="0" t="s">
        <v>9007</v>
      </c>
      <c r="D4558" s="50" t="n">
        <v>2178.9</v>
      </c>
      <c r="E4558" s="50" t="n">
        <v>2560</v>
      </c>
    </row>
    <row r="4559" customFormat="false" ht="12.75" hidden="false" customHeight="false" outlineLevel="0" collapsed="false">
      <c r="B4559" s="0" t="s">
        <v>9008</v>
      </c>
      <c r="C4559" s="0" t="s">
        <v>9009</v>
      </c>
      <c r="D4559" s="50" t="n">
        <v>2175.75</v>
      </c>
      <c r="E4559" s="50" t="n">
        <v>2556</v>
      </c>
    </row>
    <row r="4560" customFormat="false" ht="12.75" hidden="false" customHeight="false" outlineLevel="0" collapsed="false">
      <c r="B4560" s="0" t="s">
        <v>9010</v>
      </c>
      <c r="C4560" s="0" t="s">
        <v>9011</v>
      </c>
      <c r="D4560" s="50" t="n">
        <v>2162.65</v>
      </c>
      <c r="E4560" s="50" t="n">
        <v>2550</v>
      </c>
    </row>
    <row r="4561" customFormat="false" ht="12.75" hidden="false" customHeight="false" outlineLevel="0" collapsed="false">
      <c r="B4561" s="0" t="s">
        <v>9012</v>
      </c>
      <c r="C4561" s="0" t="s">
        <v>799</v>
      </c>
      <c r="D4561" s="50" t="n">
        <v>2161.79</v>
      </c>
      <c r="E4561" s="50" t="n">
        <v>2550</v>
      </c>
    </row>
    <row r="4562" customFormat="false" ht="12.75" hidden="false" customHeight="false" outlineLevel="0" collapsed="false">
      <c r="B4562" s="0" t="s">
        <v>9013</v>
      </c>
      <c r="C4562" s="0" t="s">
        <v>9014</v>
      </c>
      <c r="D4562" s="50" t="n">
        <v>2160.75</v>
      </c>
      <c r="E4562" s="50" t="n">
        <v>2550</v>
      </c>
    </row>
    <row r="4563" customFormat="false" ht="12.75" hidden="false" customHeight="false" outlineLevel="0" collapsed="false">
      <c r="B4563" s="0" t="s">
        <v>9015</v>
      </c>
      <c r="C4563" s="0" t="s">
        <v>9016</v>
      </c>
      <c r="D4563" s="50" t="n">
        <v>2160</v>
      </c>
      <c r="E4563" s="50" t="n">
        <v>2550</v>
      </c>
    </row>
    <row r="4564" customFormat="false" ht="12.75" hidden="false" customHeight="false" outlineLevel="0" collapsed="false">
      <c r="B4564" s="0" t="s">
        <v>9017</v>
      </c>
      <c r="C4564" s="0" t="s">
        <v>9018</v>
      </c>
      <c r="D4564" s="50" t="n">
        <v>2154.6</v>
      </c>
      <c r="E4564" s="50" t="n">
        <v>2549.35</v>
      </c>
    </row>
    <row r="4565" customFormat="false" ht="12.75" hidden="false" customHeight="false" outlineLevel="0" collapsed="false">
      <c r="B4565" s="0" t="s">
        <v>9019</v>
      </c>
      <c r="C4565" s="0" t="s">
        <v>9020</v>
      </c>
      <c r="D4565" s="50" t="n">
        <v>2154.05</v>
      </c>
      <c r="E4565" s="50" t="n">
        <v>2549</v>
      </c>
    </row>
    <row r="4566" customFormat="false" ht="12.75" hidden="false" customHeight="false" outlineLevel="0" collapsed="false">
      <c r="B4566" s="0" t="s">
        <v>9021</v>
      </c>
      <c r="C4566" s="0" t="s">
        <v>9022</v>
      </c>
      <c r="D4566" s="50" t="n">
        <v>2152.53</v>
      </c>
      <c r="E4566" s="50" t="n">
        <v>2542</v>
      </c>
    </row>
    <row r="4567" customFormat="false" ht="12.75" hidden="false" customHeight="false" outlineLevel="0" collapsed="false">
      <c r="B4567" s="0" t="s">
        <v>9023</v>
      </c>
      <c r="C4567" s="0" t="s">
        <v>9024</v>
      </c>
      <c r="D4567" s="50" t="n">
        <v>2148.16</v>
      </c>
      <c r="E4567" s="50" t="n">
        <v>2535</v>
      </c>
    </row>
    <row r="4568" customFormat="false" ht="12.75" hidden="false" customHeight="false" outlineLevel="0" collapsed="false">
      <c r="B4568" s="0" t="s">
        <v>9025</v>
      </c>
      <c r="C4568" s="0" t="s">
        <v>9026</v>
      </c>
      <c r="D4568" s="50" t="n">
        <v>2135.7</v>
      </c>
      <c r="E4568" s="50" t="n">
        <v>2532.6</v>
      </c>
    </row>
    <row r="4569" customFormat="false" ht="12.75" hidden="false" customHeight="false" outlineLevel="0" collapsed="false">
      <c r="B4569" s="0" t="s">
        <v>9027</v>
      </c>
      <c r="C4569" s="0" t="s">
        <v>9028</v>
      </c>
      <c r="D4569" s="50" t="n">
        <v>2127.8</v>
      </c>
      <c r="E4569" s="50" t="n">
        <v>2525.33</v>
      </c>
    </row>
    <row r="4570" customFormat="false" ht="12.75" hidden="false" customHeight="false" outlineLevel="0" collapsed="false">
      <c r="B4570" s="0" t="s">
        <v>9029</v>
      </c>
      <c r="C4570" s="0" t="s">
        <v>9030</v>
      </c>
      <c r="D4570" s="50" t="n">
        <v>2124.57</v>
      </c>
      <c r="E4570" s="50" t="n">
        <v>2525.2</v>
      </c>
    </row>
    <row r="4571" customFormat="false" ht="12.75" hidden="false" customHeight="false" outlineLevel="0" collapsed="false">
      <c r="B4571" s="0" t="s">
        <v>9031</v>
      </c>
      <c r="C4571" s="0" t="s">
        <v>9032</v>
      </c>
      <c r="D4571" s="50" t="n">
        <v>2119.6</v>
      </c>
      <c r="E4571" s="50" t="n">
        <v>2525</v>
      </c>
    </row>
    <row r="4572" customFormat="false" ht="12.75" hidden="false" customHeight="false" outlineLevel="0" collapsed="false">
      <c r="B4572" s="0" t="s">
        <v>9033</v>
      </c>
      <c r="C4572" s="0" t="s">
        <v>9034</v>
      </c>
      <c r="D4572" s="50" t="n">
        <v>2115.81</v>
      </c>
      <c r="E4572" s="50" t="n">
        <v>2520</v>
      </c>
    </row>
    <row r="4573" customFormat="false" ht="12.75" hidden="false" customHeight="false" outlineLevel="0" collapsed="false">
      <c r="B4573" s="0" t="s">
        <v>9035</v>
      </c>
      <c r="C4573" s="0" t="s">
        <v>9036</v>
      </c>
      <c r="D4573" s="50" t="n">
        <v>2110.5</v>
      </c>
      <c r="E4573" s="50" t="n">
        <v>2510</v>
      </c>
    </row>
    <row r="4574" customFormat="false" ht="12.75" hidden="false" customHeight="false" outlineLevel="0" collapsed="false">
      <c r="B4574" s="0" t="s">
        <v>9037</v>
      </c>
      <c r="C4574" s="0" t="s">
        <v>9038</v>
      </c>
      <c r="D4574" s="50" t="n">
        <v>2109.26</v>
      </c>
      <c r="E4574" s="50" t="n">
        <v>2508.4</v>
      </c>
    </row>
    <row r="4575" customFormat="false" ht="12.75" hidden="false" customHeight="false" outlineLevel="0" collapsed="false">
      <c r="B4575" s="0" t="s">
        <v>9039</v>
      </c>
      <c r="C4575" s="0" t="s">
        <v>9040</v>
      </c>
      <c r="D4575" s="50" t="n">
        <v>2107.5</v>
      </c>
      <c r="E4575" s="50" t="n">
        <v>2500.1</v>
      </c>
    </row>
    <row r="4576" customFormat="false" ht="12.75" hidden="false" customHeight="false" outlineLevel="0" collapsed="false">
      <c r="B4576" s="0" t="s">
        <v>9041</v>
      </c>
      <c r="C4576" s="0" t="s">
        <v>9042</v>
      </c>
      <c r="D4576" s="50" t="n">
        <v>2106.85</v>
      </c>
      <c r="E4576" s="50" t="n">
        <v>2500</v>
      </c>
    </row>
    <row r="4577" customFormat="false" ht="12.75" hidden="false" customHeight="false" outlineLevel="0" collapsed="false">
      <c r="B4577" s="0" t="s">
        <v>9043</v>
      </c>
      <c r="C4577" s="0" t="s">
        <v>9044</v>
      </c>
      <c r="D4577" s="50" t="n">
        <v>2100.59</v>
      </c>
      <c r="E4577" s="50" t="n">
        <v>2500</v>
      </c>
    </row>
    <row r="4578" customFormat="false" ht="12.75" hidden="false" customHeight="false" outlineLevel="0" collapsed="false">
      <c r="B4578" s="0" t="s">
        <v>9045</v>
      </c>
      <c r="C4578" s="0" t="s">
        <v>9046</v>
      </c>
      <c r="D4578" s="50" t="n">
        <v>2100</v>
      </c>
      <c r="E4578" s="50" t="n">
        <v>2500</v>
      </c>
    </row>
    <row r="4579" customFormat="false" ht="12.75" hidden="false" customHeight="false" outlineLevel="0" collapsed="false">
      <c r="B4579" s="0" t="s">
        <v>9047</v>
      </c>
      <c r="C4579" s="0" t="s">
        <v>9048</v>
      </c>
      <c r="D4579" s="50" t="n">
        <v>2098.47</v>
      </c>
      <c r="E4579" s="50" t="n">
        <v>2494.16</v>
      </c>
    </row>
    <row r="4580" customFormat="false" ht="12.75" hidden="false" customHeight="false" outlineLevel="0" collapsed="false">
      <c r="B4580" s="0" t="s">
        <v>9049</v>
      </c>
      <c r="C4580" s="0" t="s">
        <v>9050</v>
      </c>
      <c r="D4580" s="50" t="n">
        <v>2097.15</v>
      </c>
      <c r="E4580" s="50" t="n">
        <v>2480.34</v>
      </c>
    </row>
    <row r="4581" customFormat="false" ht="12.75" hidden="false" customHeight="false" outlineLevel="0" collapsed="false">
      <c r="B4581" s="0" t="s">
        <v>9051</v>
      </c>
      <c r="C4581" s="0" t="s">
        <v>9052</v>
      </c>
      <c r="D4581" s="50" t="n">
        <v>2079</v>
      </c>
      <c r="E4581" s="50" t="n">
        <v>2479.06</v>
      </c>
    </row>
    <row r="4582" customFormat="false" ht="12.75" hidden="false" customHeight="false" outlineLevel="0" collapsed="false">
      <c r="B4582" s="0" t="s">
        <v>9053</v>
      </c>
      <c r="C4582" s="0" t="s">
        <v>9054</v>
      </c>
      <c r="D4582" s="50" t="n">
        <v>2076.99</v>
      </c>
      <c r="E4582" s="50" t="n">
        <v>2477.9</v>
      </c>
    </row>
    <row r="4583" customFormat="false" ht="12.75" hidden="false" customHeight="false" outlineLevel="0" collapsed="false">
      <c r="B4583" s="0" t="s">
        <v>9055</v>
      </c>
      <c r="C4583" s="0" t="s">
        <v>9056</v>
      </c>
      <c r="D4583" s="50" t="n">
        <v>2070.3</v>
      </c>
      <c r="E4583" s="50" t="n">
        <v>2472.31</v>
      </c>
    </row>
    <row r="4584" customFormat="false" ht="12.75" hidden="false" customHeight="false" outlineLevel="0" collapsed="false">
      <c r="B4584" s="0" t="s">
        <v>9057</v>
      </c>
      <c r="C4584" s="0" t="s">
        <v>9058</v>
      </c>
      <c r="D4584" s="50" t="n">
        <v>2068.56</v>
      </c>
      <c r="E4584" s="50" t="n">
        <v>2470.5</v>
      </c>
    </row>
    <row r="4585" customFormat="false" ht="12.75" hidden="false" customHeight="false" outlineLevel="0" collapsed="false">
      <c r="B4585" s="0" t="s">
        <v>9059</v>
      </c>
      <c r="C4585" s="0" t="s">
        <v>9060</v>
      </c>
      <c r="D4585" s="50" t="n">
        <v>2067.25</v>
      </c>
      <c r="E4585" s="50" t="n">
        <v>2469.5</v>
      </c>
    </row>
    <row r="4586" customFormat="false" ht="12.75" hidden="false" customHeight="false" outlineLevel="0" collapsed="false">
      <c r="B4586" s="0" t="s">
        <v>9061</v>
      </c>
      <c r="C4586" s="0" t="s">
        <v>9062</v>
      </c>
      <c r="D4586" s="50" t="n">
        <v>2065</v>
      </c>
      <c r="E4586" s="50" t="n">
        <v>2467.77</v>
      </c>
    </row>
    <row r="4587" customFormat="false" ht="12.75" hidden="false" customHeight="false" outlineLevel="0" collapsed="false">
      <c r="B4587" s="0" t="s">
        <v>9063</v>
      </c>
      <c r="C4587" s="0" t="s">
        <v>9064</v>
      </c>
      <c r="D4587" s="50" t="n">
        <v>2057.5</v>
      </c>
      <c r="E4587" s="50" t="n">
        <v>2460</v>
      </c>
    </row>
    <row r="4588" customFormat="false" ht="12.75" hidden="false" customHeight="false" outlineLevel="0" collapsed="false">
      <c r="B4588" s="0" t="s">
        <v>9065</v>
      </c>
      <c r="C4588" s="0" t="s">
        <v>9066</v>
      </c>
      <c r="D4588" s="50" t="n">
        <v>2043</v>
      </c>
      <c r="E4588" s="50" t="n">
        <v>2458.64</v>
      </c>
    </row>
    <row r="4589" customFormat="false" ht="12.75" hidden="false" customHeight="false" outlineLevel="0" collapsed="false">
      <c r="B4589" s="0" t="s">
        <v>9067</v>
      </c>
      <c r="C4589" s="0" t="s">
        <v>9068</v>
      </c>
      <c r="D4589" s="50" t="n">
        <v>2040</v>
      </c>
      <c r="E4589" s="50" t="n">
        <v>2455.4</v>
      </c>
    </row>
    <row r="4590" customFormat="false" ht="12.75" hidden="false" customHeight="false" outlineLevel="0" collapsed="false">
      <c r="B4590" s="0" t="s">
        <v>9069</v>
      </c>
      <c r="C4590" s="0" t="s">
        <v>9070</v>
      </c>
      <c r="D4590" s="50" t="n">
        <v>2033.75</v>
      </c>
      <c r="E4590" s="50" t="n">
        <v>2454.19</v>
      </c>
    </row>
    <row r="4591" customFormat="false" ht="12.75" hidden="false" customHeight="false" outlineLevel="0" collapsed="false">
      <c r="B4591" s="0" t="s">
        <v>9071</v>
      </c>
      <c r="C4591" s="0" t="s">
        <v>9072</v>
      </c>
      <c r="D4591" s="50" t="n">
        <v>2030</v>
      </c>
      <c r="E4591" s="50" t="n">
        <v>2452.05</v>
      </c>
    </row>
    <row r="4592" customFormat="false" ht="12.75" hidden="false" customHeight="false" outlineLevel="0" collapsed="false">
      <c r="B4592" s="0" t="s">
        <v>9073</v>
      </c>
      <c r="C4592" s="0" t="s">
        <v>9074</v>
      </c>
      <c r="D4592" s="50" t="n">
        <v>2024</v>
      </c>
      <c r="E4592" s="50" t="n">
        <v>2450.28</v>
      </c>
    </row>
    <row r="4593" customFormat="false" ht="12.75" hidden="false" customHeight="false" outlineLevel="0" collapsed="false">
      <c r="B4593" s="0" t="s">
        <v>9075</v>
      </c>
      <c r="C4593" s="0" t="s">
        <v>9076</v>
      </c>
      <c r="D4593" s="50" t="n">
        <v>2012.4</v>
      </c>
      <c r="E4593" s="50" t="n">
        <v>2445.5</v>
      </c>
    </row>
    <row r="4594" customFormat="false" ht="12.75" hidden="false" customHeight="false" outlineLevel="0" collapsed="false">
      <c r="B4594" s="0" t="s">
        <v>9077</v>
      </c>
      <c r="C4594" s="0" t="s">
        <v>9078</v>
      </c>
      <c r="D4594" s="50" t="n">
        <v>2005</v>
      </c>
      <c r="E4594" s="50" t="n">
        <v>2428.75</v>
      </c>
    </row>
    <row r="4595" customFormat="false" ht="12.75" hidden="false" customHeight="false" outlineLevel="0" collapsed="false">
      <c r="B4595" s="0" t="s">
        <v>9079</v>
      </c>
      <c r="C4595" s="0" t="s">
        <v>7392</v>
      </c>
      <c r="D4595" s="50" t="n">
        <v>2004.37</v>
      </c>
      <c r="E4595" s="50" t="n">
        <v>2425.6</v>
      </c>
    </row>
    <row r="4596" customFormat="false" ht="12.75" hidden="false" customHeight="false" outlineLevel="0" collapsed="false">
      <c r="B4596" s="0" t="s">
        <v>9080</v>
      </c>
      <c r="C4596" s="0" t="s">
        <v>9081</v>
      </c>
      <c r="D4596" s="50" t="n">
        <v>2001.91</v>
      </c>
      <c r="E4596" s="50" t="n">
        <v>2420</v>
      </c>
    </row>
    <row r="4597" customFormat="false" ht="12.75" hidden="false" customHeight="false" outlineLevel="0" collapsed="false">
      <c r="B4597" s="0" t="s">
        <v>9082</v>
      </c>
      <c r="C4597" s="0" t="s">
        <v>9083</v>
      </c>
      <c r="D4597" s="50" t="n">
        <v>2000</v>
      </c>
      <c r="E4597" s="50" t="n">
        <v>2400</v>
      </c>
    </row>
    <row r="4598" customFormat="false" ht="12.75" hidden="false" customHeight="false" outlineLevel="0" collapsed="false">
      <c r="B4598" s="0" t="s">
        <v>9084</v>
      </c>
      <c r="C4598" s="0" t="s">
        <v>9085</v>
      </c>
      <c r="D4598" s="50" t="n">
        <v>2000</v>
      </c>
      <c r="E4598" s="50" t="n">
        <v>2400</v>
      </c>
    </row>
    <row r="4599" customFormat="false" ht="12.75" hidden="false" customHeight="false" outlineLevel="0" collapsed="false">
      <c r="B4599" s="0" t="s">
        <v>9086</v>
      </c>
      <c r="C4599" s="0" t="s">
        <v>9087</v>
      </c>
      <c r="D4599" s="50" t="n">
        <v>2000</v>
      </c>
      <c r="E4599" s="50" t="n">
        <v>2396.08</v>
      </c>
    </row>
    <row r="4600" customFormat="false" ht="12.75" hidden="false" customHeight="false" outlineLevel="0" collapsed="false">
      <c r="B4600" s="0" t="s">
        <v>9088</v>
      </c>
      <c r="C4600" s="0" t="s">
        <v>9089</v>
      </c>
      <c r="D4600" s="50" t="n">
        <v>2000</v>
      </c>
      <c r="E4600" s="50" t="n">
        <v>2390</v>
      </c>
    </row>
    <row r="4601" customFormat="false" ht="12.75" hidden="false" customHeight="false" outlineLevel="0" collapsed="false">
      <c r="B4601" s="0" t="s">
        <v>9090</v>
      </c>
      <c r="C4601" s="0" t="s">
        <v>9091</v>
      </c>
      <c r="D4601" s="50" t="n">
        <v>2000</v>
      </c>
      <c r="E4601" s="50" t="n">
        <v>2376</v>
      </c>
    </row>
    <row r="4602" customFormat="false" ht="12.75" hidden="false" customHeight="false" outlineLevel="0" collapsed="false">
      <c r="B4602" s="0" t="s">
        <v>9092</v>
      </c>
      <c r="C4602" s="0" t="s">
        <v>9093</v>
      </c>
      <c r="D4602" s="50" t="n">
        <v>1993.42</v>
      </c>
      <c r="E4602" s="50" t="n">
        <v>2370.32</v>
      </c>
    </row>
    <row r="4603" customFormat="false" ht="12.75" hidden="false" customHeight="false" outlineLevel="0" collapsed="false">
      <c r="B4603" s="0" t="s">
        <v>9094</v>
      </c>
      <c r="C4603" s="0" t="s">
        <v>9095</v>
      </c>
      <c r="D4603" s="50" t="n">
        <v>1993.24</v>
      </c>
      <c r="E4603" s="50" t="n">
        <v>2360.7</v>
      </c>
    </row>
    <row r="4604" customFormat="false" ht="12.75" hidden="false" customHeight="false" outlineLevel="0" collapsed="false">
      <c r="B4604" s="0" t="s">
        <v>9096</v>
      </c>
      <c r="C4604" s="0" t="s">
        <v>9097</v>
      </c>
      <c r="D4604" s="50" t="n">
        <v>1990.98</v>
      </c>
      <c r="E4604" s="50" t="n">
        <v>2360</v>
      </c>
    </row>
    <row r="4605" customFormat="false" ht="12.75" hidden="false" customHeight="false" outlineLevel="0" collapsed="false">
      <c r="B4605" s="0" t="s">
        <v>9098</v>
      </c>
      <c r="C4605" s="0" t="s">
        <v>9099</v>
      </c>
      <c r="D4605" s="50" t="n">
        <v>1980</v>
      </c>
      <c r="E4605" s="50" t="n">
        <v>2359</v>
      </c>
    </row>
    <row r="4606" customFormat="false" ht="12.75" hidden="false" customHeight="false" outlineLevel="0" collapsed="false">
      <c r="B4606" s="0" t="s">
        <v>9100</v>
      </c>
      <c r="C4606" s="0" t="s">
        <v>9101</v>
      </c>
      <c r="D4606" s="50" t="n">
        <v>1980</v>
      </c>
      <c r="E4606" s="50" t="n">
        <v>2349.69</v>
      </c>
    </row>
    <row r="4607" customFormat="false" ht="12.75" hidden="false" customHeight="false" outlineLevel="0" collapsed="false">
      <c r="B4607" s="0" t="s">
        <v>9102</v>
      </c>
      <c r="C4607" s="0" t="s">
        <v>9103</v>
      </c>
      <c r="D4607" s="50" t="n">
        <v>1973</v>
      </c>
      <c r="E4607" s="50" t="n">
        <v>2347.64</v>
      </c>
    </row>
    <row r="4608" customFormat="false" ht="12.75" hidden="false" customHeight="false" outlineLevel="0" collapsed="false">
      <c r="B4608" s="0" t="s">
        <v>9104</v>
      </c>
      <c r="C4608" s="0" t="s">
        <v>9105</v>
      </c>
      <c r="D4608" s="50" t="n">
        <v>1960.93</v>
      </c>
      <c r="E4608" s="50" t="n">
        <v>2340</v>
      </c>
    </row>
    <row r="4609" customFormat="false" ht="12.75" hidden="false" customHeight="false" outlineLevel="0" collapsed="false">
      <c r="B4609" s="0" t="s">
        <v>9106</v>
      </c>
      <c r="C4609" s="0" t="s">
        <v>9107</v>
      </c>
      <c r="D4609" s="50" t="n">
        <v>1958.12</v>
      </c>
      <c r="E4609" s="50" t="n">
        <v>2335</v>
      </c>
    </row>
    <row r="4610" customFormat="false" ht="12.75" hidden="false" customHeight="false" outlineLevel="0" collapsed="false">
      <c r="B4610" s="0" t="s">
        <v>9108</v>
      </c>
      <c r="C4610" s="0" t="s">
        <v>9109</v>
      </c>
      <c r="D4610" s="50" t="n">
        <v>1950</v>
      </c>
      <c r="E4610" s="50" t="n">
        <v>2334.7</v>
      </c>
    </row>
    <row r="4611" customFormat="false" ht="12.75" hidden="false" customHeight="false" outlineLevel="0" collapsed="false">
      <c r="B4611" s="0" t="s">
        <v>9110</v>
      </c>
      <c r="C4611" s="0" t="s">
        <v>9111</v>
      </c>
      <c r="D4611" s="50" t="n">
        <v>1950</v>
      </c>
      <c r="E4611" s="50" t="n">
        <v>2330.22</v>
      </c>
    </row>
    <row r="4612" customFormat="false" ht="12.75" hidden="false" customHeight="false" outlineLevel="0" collapsed="false">
      <c r="B4612" s="0" t="s">
        <v>9112</v>
      </c>
      <c r="C4612" s="0" t="s">
        <v>9113</v>
      </c>
      <c r="D4612" s="50" t="n">
        <v>1948.14</v>
      </c>
      <c r="E4612" s="50" t="n">
        <v>2330</v>
      </c>
    </row>
    <row r="4613" customFormat="false" ht="12.75" hidden="false" customHeight="false" outlineLevel="0" collapsed="false">
      <c r="B4613" s="0" t="s">
        <v>9114</v>
      </c>
      <c r="C4613" s="0" t="s">
        <v>9115</v>
      </c>
      <c r="D4613" s="50" t="n">
        <v>1946.22</v>
      </c>
      <c r="E4613" s="50" t="n">
        <v>2320.19</v>
      </c>
    </row>
    <row r="4614" customFormat="false" ht="12.75" hidden="false" customHeight="false" outlineLevel="0" collapsed="false">
      <c r="B4614" s="0" t="s">
        <v>9116</v>
      </c>
      <c r="C4614" s="0" t="s">
        <v>9117</v>
      </c>
      <c r="D4614" s="50" t="n">
        <v>1938.77</v>
      </c>
      <c r="E4614" s="50" t="n">
        <v>2317.75</v>
      </c>
    </row>
    <row r="4615" customFormat="false" ht="12.75" hidden="false" customHeight="false" outlineLevel="0" collapsed="false">
      <c r="B4615" s="0" t="s">
        <v>9118</v>
      </c>
      <c r="C4615" s="0" t="s">
        <v>9119</v>
      </c>
      <c r="D4615" s="50" t="n">
        <v>1934.47</v>
      </c>
      <c r="E4615" s="50" t="n">
        <v>2316</v>
      </c>
    </row>
    <row r="4616" customFormat="false" ht="12.75" hidden="false" customHeight="false" outlineLevel="0" collapsed="false">
      <c r="B4616" s="0" t="s">
        <v>9120</v>
      </c>
      <c r="C4616" s="0" t="s">
        <v>9121</v>
      </c>
      <c r="D4616" s="50" t="n">
        <v>1930</v>
      </c>
      <c r="E4616" s="50" t="n">
        <v>2314.53</v>
      </c>
    </row>
    <row r="4617" customFormat="false" ht="12.75" hidden="false" customHeight="false" outlineLevel="0" collapsed="false">
      <c r="B4617" s="0" t="s">
        <v>9122</v>
      </c>
      <c r="C4617" s="0" t="s">
        <v>9123</v>
      </c>
      <c r="D4617" s="50" t="n">
        <v>1916.8</v>
      </c>
      <c r="E4617" s="50" t="n">
        <v>2310.85</v>
      </c>
    </row>
    <row r="4618" customFormat="false" ht="12.75" hidden="false" customHeight="false" outlineLevel="0" collapsed="false">
      <c r="B4618" s="0" t="s">
        <v>9124</v>
      </c>
      <c r="C4618" s="0" t="s">
        <v>9125</v>
      </c>
      <c r="D4618" s="50" t="n">
        <v>1916.02</v>
      </c>
      <c r="E4618" s="50" t="n">
        <v>2308.4</v>
      </c>
    </row>
    <row r="4619" customFormat="false" ht="12.75" hidden="false" customHeight="false" outlineLevel="0" collapsed="false">
      <c r="B4619" s="0" t="s">
        <v>9126</v>
      </c>
      <c r="C4619" s="0" t="s">
        <v>9127</v>
      </c>
      <c r="D4619" s="50" t="n">
        <v>1909.98</v>
      </c>
      <c r="E4619" s="50" t="n">
        <v>2300.82</v>
      </c>
    </row>
    <row r="4620" customFormat="false" ht="12.75" hidden="false" customHeight="false" outlineLevel="0" collapsed="false">
      <c r="B4620" s="0" t="s">
        <v>9128</v>
      </c>
      <c r="C4620" s="0" t="s">
        <v>9129</v>
      </c>
      <c r="D4620" s="50" t="n">
        <v>1909.64</v>
      </c>
      <c r="E4620" s="50" t="n">
        <v>2300.17</v>
      </c>
    </row>
    <row r="4621" customFormat="false" ht="12.75" hidden="false" customHeight="false" outlineLevel="0" collapsed="false">
      <c r="B4621" s="0" t="s">
        <v>9130</v>
      </c>
      <c r="C4621" s="0" t="s">
        <v>9131</v>
      </c>
      <c r="D4621" s="50" t="n">
        <v>1905.27</v>
      </c>
      <c r="E4621" s="50" t="n">
        <v>2300</v>
      </c>
    </row>
    <row r="4622" customFormat="false" ht="12.75" hidden="false" customHeight="false" outlineLevel="0" collapsed="false">
      <c r="B4622" s="0" t="s">
        <v>9132</v>
      </c>
      <c r="C4622" s="0" t="s">
        <v>9133</v>
      </c>
      <c r="D4622" s="50" t="n">
        <v>1904.3</v>
      </c>
      <c r="E4622" s="50" t="n">
        <v>2295.12</v>
      </c>
    </row>
    <row r="4623" customFormat="false" ht="12.75" hidden="false" customHeight="false" outlineLevel="0" collapsed="false">
      <c r="B4623" s="0" t="s">
        <v>9134</v>
      </c>
      <c r="C4623" s="0" t="s">
        <v>9135</v>
      </c>
      <c r="D4623" s="50" t="n">
        <v>1903.15</v>
      </c>
      <c r="E4623" s="50" t="n">
        <v>2295</v>
      </c>
    </row>
    <row r="4624" customFormat="false" ht="12.75" hidden="false" customHeight="false" outlineLevel="0" collapsed="false">
      <c r="B4624" s="0" t="s">
        <v>9136</v>
      </c>
      <c r="C4624" s="0" t="s">
        <v>9137</v>
      </c>
      <c r="D4624" s="50" t="n">
        <v>1902.8</v>
      </c>
      <c r="E4624" s="50" t="n">
        <v>2294.35</v>
      </c>
    </row>
    <row r="4625" customFormat="false" ht="12.75" hidden="false" customHeight="false" outlineLevel="0" collapsed="false">
      <c r="B4625" s="0" t="s">
        <v>9138</v>
      </c>
      <c r="C4625" s="0" t="s">
        <v>9139</v>
      </c>
      <c r="D4625" s="50" t="n">
        <v>1900</v>
      </c>
      <c r="E4625" s="50" t="n">
        <v>2289.05</v>
      </c>
    </row>
    <row r="4626" customFormat="false" ht="12.75" hidden="false" customHeight="false" outlineLevel="0" collapsed="false">
      <c r="B4626" s="0" t="s">
        <v>9140</v>
      </c>
      <c r="C4626" s="0" t="s">
        <v>9141</v>
      </c>
      <c r="D4626" s="50" t="n">
        <v>1900</v>
      </c>
      <c r="E4626" s="50" t="n">
        <v>2280</v>
      </c>
    </row>
    <row r="4627" customFormat="false" ht="12.75" hidden="false" customHeight="false" outlineLevel="0" collapsed="false">
      <c r="B4627" s="0" t="s">
        <v>9142</v>
      </c>
      <c r="C4627" s="0" t="s">
        <v>9143</v>
      </c>
      <c r="D4627" s="50" t="n">
        <v>1900</v>
      </c>
      <c r="E4627" s="50" t="n">
        <v>2273.1</v>
      </c>
    </row>
    <row r="4628" customFormat="false" ht="12.75" hidden="false" customHeight="false" outlineLevel="0" collapsed="false">
      <c r="B4628" s="0" t="s">
        <v>9144</v>
      </c>
      <c r="C4628" s="0" t="s">
        <v>9145</v>
      </c>
      <c r="D4628" s="50" t="n">
        <v>1899.82</v>
      </c>
      <c r="E4628" s="50" t="n">
        <v>2265.17</v>
      </c>
    </row>
    <row r="4629" customFormat="false" ht="12.75" hidden="false" customHeight="false" outlineLevel="0" collapsed="false">
      <c r="B4629" s="0" t="s">
        <v>9146</v>
      </c>
      <c r="C4629" s="0" t="s">
        <v>9147</v>
      </c>
      <c r="D4629" s="50" t="n">
        <v>1896.1</v>
      </c>
      <c r="E4629" s="50" t="n">
        <v>2260.25</v>
      </c>
    </row>
    <row r="4630" customFormat="false" ht="12.75" hidden="false" customHeight="false" outlineLevel="0" collapsed="false">
      <c r="B4630" s="0" t="s">
        <v>9148</v>
      </c>
      <c r="C4630" s="0" t="s">
        <v>9149</v>
      </c>
      <c r="D4630" s="50" t="n">
        <v>1891</v>
      </c>
      <c r="E4630" s="50" t="n">
        <v>2251.19</v>
      </c>
    </row>
    <row r="4631" customFormat="false" ht="12.75" hidden="false" customHeight="false" outlineLevel="0" collapsed="false">
      <c r="B4631" s="0" t="s">
        <v>9150</v>
      </c>
      <c r="C4631" s="0" t="s">
        <v>9151</v>
      </c>
      <c r="D4631" s="50" t="n">
        <v>1874.6</v>
      </c>
      <c r="E4631" s="50" t="n">
        <v>2250</v>
      </c>
    </row>
    <row r="4632" customFormat="false" ht="12.75" hidden="false" customHeight="false" outlineLevel="0" collapsed="false">
      <c r="B4632" s="0" t="s">
        <v>9152</v>
      </c>
      <c r="C4632" s="0" t="s">
        <v>9153</v>
      </c>
      <c r="D4632" s="50" t="n">
        <v>1865.95</v>
      </c>
      <c r="E4632" s="50" t="n">
        <v>2250</v>
      </c>
    </row>
    <row r="4633" customFormat="false" ht="12.75" hidden="false" customHeight="false" outlineLevel="0" collapsed="false">
      <c r="B4633" s="0" t="s">
        <v>9154</v>
      </c>
      <c r="C4633" s="0" t="s">
        <v>9155</v>
      </c>
      <c r="D4633" s="50" t="n">
        <v>1861.8</v>
      </c>
      <c r="E4633" s="50" t="n">
        <v>2250</v>
      </c>
    </row>
    <row r="4634" customFormat="false" ht="12.75" hidden="false" customHeight="false" outlineLevel="0" collapsed="false">
      <c r="B4634" s="0" t="s">
        <v>9156</v>
      </c>
      <c r="C4634" s="0" t="s">
        <v>9157</v>
      </c>
      <c r="D4634" s="50" t="n">
        <v>1857.6</v>
      </c>
      <c r="E4634" s="50" t="n">
        <v>2249</v>
      </c>
    </row>
    <row r="4635" customFormat="false" ht="12.75" hidden="false" customHeight="false" outlineLevel="0" collapsed="false">
      <c r="B4635" s="0" t="s">
        <v>9158</v>
      </c>
      <c r="C4635" s="0" t="s">
        <v>9159</v>
      </c>
      <c r="D4635" s="50" t="n">
        <v>1854</v>
      </c>
      <c r="E4635" s="50" t="n">
        <v>2243.32</v>
      </c>
    </row>
    <row r="4636" customFormat="false" ht="12.75" hidden="false" customHeight="false" outlineLevel="0" collapsed="false">
      <c r="B4636" s="0" t="s">
        <v>9160</v>
      </c>
      <c r="C4636" s="0" t="s">
        <v>9161</v>
      </c>
      <c r="D4636" s="50" t="n">
        <v>1852.7</v>
      </c>
      <c r="E4636" s="50" t="n">
        <v>2241.81</v>
      </c>
    </row>
    <row r="4637" customFormat="false" ht="12.75" hidden="false" customHeight="false" outlineLevel="0" collapsed="false">
      <c r="B4637" s="0" t="s">
        <v>9162</v>
      </c>
      <c r="C4637" s="0" t="s">
        <v>9163</v>
      </c>
      <c r="D4637" s="50" t="n">
        <v>1851.1</v>
      </c>
      <c r="E4637" s="50" t="n">
        <v>2236.86</v>
      </c>
    </row>
    <row r="4638" customFormat="false" ht="12.75" hidden="false" customHeight="false" outlineLevel="0" collapsed="false">
      <c r="B4638" s="0" t="s">
        <v>9164</v>
      </c>
      <c r="C4638" s="0" t="s">
        <v>9165</v>
      </c>
      <c r="D4638" s="50" t="n">
        <v>1848.25</v>
      </c>
      <c r="E4638" s="50" t="n">
        <v>2232</v>
      </c>
    </row>
    <row r="4639" customFormat="false" ht="12.75" hidden="false" customHeight="false" outlineLevel="0" collapsed="false">
      <c r="B4639" s="0" t="s">
        <v>9166</v>
      </c>
      <c r="C4639" s="0" t="s">
        <v>9167</v>
      </c>
      <c r="D4639" s="50" t="n">
        <v>1844</v>
      </c>
      <c r="E4639" s="50" t="n">
        <v>2228.25</v>
      </c>
    </row>
    <row r="4640" customFormat="false" ht="12.75" hidden="false" customHeight="false" outlineLevel="0" collapsed="false">
      <c r="B4640" s="0" t="s">
        <v>9168</v>
      </c>
      <c r="C4640" s="0" t="s">
        <v>9169</v>
      </c>
      <c r="D4640" s="50" t="n">
        <v>1839.15</v>
      </c>
      <c r="E4640" s="50" t="n">
        <v>2215.03</v>
      </c>
    </row>
    <row r="4641" customFormat="false" ht="12.75" hidden="false" customHeight="false" outlineLevel="0" collapsed="false">
      <c r="B4641" s="0" t="s">
        <v>9170</v>
      </c>
      <c r="C4641" s="0" t="s">
        <v>9171</v>
      </c>
      <c r="D4641" s="50" t="n">
        <v>1834</v>
      </c>
      <c r="E4641" s="50" t="n">
        <v>2211.86</v>
      </c>
    </row>
    <row r="4642" customFormat="false" ht="12.75" hidden="false" customHeight="false" outlineLevel="0" collapsed="false">
      <c r="B4642" s="0" t="s">
        <v>9172</v>
      </c>
      <c r="C4642" s="0" t="s">
        <v>9173</v>
      </c>
      <c r="D4642" s="50" t="n">
        <v>1830</v>
      </c>
      <c r="E4642" s="50" t="n">
        <v>2210</v>
      </c>
    </row>
    <row r="4643" customFormat="false" ht="12.75" hidden="false" customHeight="false" outlineLevel="0" collapsed="false">
      <c r="B4643" s="0" t="s">
        <v>9174</v>
      </c>
      <c r="C4643" s="0" t="s">
        <v>9175</v>
      </c>
      <c r="D4643" s="50" t="n">
        <v>1825</v>
      </c>
      <c r="E4643" s="50" t="n">
        <v>2208.4</v>
      </c>
    </row>
    <row r="4644" customFormat="false" ht="12.75" hidden="false" customHeight="false" outlineLevel="0" collapsed="false">
      <c r="B4644" s="0" t="s">
        <v>9176</v>
      </c>
      <c r="C4644" s="0" t="s">
        <v>9177</v>
      </c>
      <c r="D4644" s="50" t="n">
        <v>1820</v>
      </c>
      <c r="E4644" s="50" t="n">
        <v>2207</v>
      </c>
    </row>
    <row r="4645" customFormat="false" ht="12.75" hidden="false" customHeight="false" outlineLevel="0" collapsed="false">
      <c r="B4645" s="0" t="s">
        <v>9178</v>
      </c>
      <c r="C4645" s="0" t="s">
        <v>9179</v>
      </c>
      <c r="D4645" s="50" t="n">
        <v>1816.8</v>
      </c>
      <c r="E4645" s="50" t="n">
        <v>2204.96</v>
      </c>
    </row>
    <row r="4646" customFormat="false" ht="12.75" hidden="false" customHeight="false" outlineLevel="0" collapsed="false">
      <c r="B4646" s="0" t="s">
        <v>9180</v>
      </c>
      <c r="C4646" s="0" t="s">
        <v>9181</v>
      </c>
      <c r="D4646" s="50" t="n">
        <v>1816.8</v>
      </c>
      <c r="E4646" s="50" t="n">
        <v>2202.73</v>
      </c>
    </row>
    <row r="4647" customFormat="false" ht="12.75" hidden="false" customHeight="false" outlineLevel="0" collapsed="false">
      <c r="B4647" s="0" t="s">
        <v>9182</v>
      </c>
      <c r="C4647" s="0" t="s">
        <v>9183</v>
      </c>
      <c r="D4647" s="50" t="n">
        <v>1816.8</v>
      </c>
      <c r="E4647" s="50" t="n">
        <v>2200</v>
      </c>
    </row>
    <row r="4648" customFormat="false" ht="12.75" hidden="false" customHeight="false" outlineLevel="0" collapsed="false">
      <c r="B4648" s="0" t="s">
        <v>9184</v>
      </c>
      <c r="C4648" s="0" t="s">
        <v>9185</v>
      </c>
      <c r="D4648" s="50" t="n">
        <v>1816.8</v>
      </c>
      <c r="E4648" s="50" t="n">
        <v>2200</v>
      </c>
    </row>
    <row r="4649" customFormat="false" ht="12.75" hidden="false" customHeight="false" outlineLevel="0" collapsed="false">
      <c r="B4649" s="0" t="s">
        <v>9186</v>
      </c>
      <c r="C4649" s="0" t="s">
        <v>9187</v>
      </c>
      <c r="D4649" s="50" t="n">
        <v>1816.8</v>
      </c>
      <c r="E4649" s="50" t="n">
        <v>2200</v>
      </c>
    </row>
    <row r="4650" customFormat="false" ht="12.75" hidden="false" customHeight="false" outlineLevel="0" collapsed="false">
      <c r="B4650" s="0" t="s">
        <v>9188</v>
      </c>
      <c r="C4650" s="0" t="s">
        <v>9189</v>
      </c>
      <c r="D4650" s="50" t="n">
        <v>1815.65</v>
      </c>
      <c r="E4650" s="50" t="n">
        <v>2198.89</v>
      </c>
    </row>
    <row r="4651" customFormat="false" ht="12.75" hidden="false" customHeight="false" outlineLevel="0" collapsed="false">
      <c r="B4651" s="0" t="s">
        <v>9190</v>
      </c>
      <c r="C4651" s="0" t="s">
        <v>9191</v>
      </c>
      <c r="D4651" s="50" t="n">
        <v>1810.55</v>
      </c>
      <c r="E4651" s="50" t="n">
        <v>2196.85</v>
      </c>
    </row>
    <row r="4652" customFormat="false" ht="12.75" hidden="false" customHeight="false" outlineLevel="0" collapsed="false">
      <c r="B4652" s="0" t="s">
        <v>9192</v>
      </c>
      <c r="C4652" s="0" t="s">
        <v>9193</v>
      </c>
      <c r="D4652" s="50" t="n">
        <v>1810</v>
      </c>
      <c r="E4652" s="50" t="n">
        <v>2191</v>
      </c>
    </row>
    <row r="4653" customFormat="false" ht="12.75" hidden="false" customHeight="false" outlineLevel="0" collapsed="false">
      <c r="B4653" s="0" t="s">
        <v>9194</v>
      </c>
      <c r="C4653" s="0" t="s">
        <v>9195</v>
      </c>
      <c r="D4653" s="50" t="n">
        <v>1808.6</v>
      </c>
      <c r="E4653" s="50" t="n">
        <v>2179.6</v>
      </c>
    </row>
    <row r="4654" customFormat="false" ht="12.75" hidden="false" customHeight="false" outlineLevel="0" collapsed="false">
      <c r="B4654" s="0" t="s">
        <v>9196</v>
      </c>
      <c r="C4654" s="0" t="s">
        <v>9197</v>
      </c>
      <c r="D4654" s="50" t="n">
        <v>1806</v>
      </c>
      <c r="E4654" s="50" t="n">
        <v>2178.9</v>
      </c>
    </row>
    <row r="4655" customFormat="false" ht="12.75" hidden="false" customHeight="false" outlineLevel="0" collapsed="false">
      <c r="B4655" s="0" t="s">
        <v>9198</v>
      </c>
      <c r="C4655" s="0" t="s">
        <v>9199</v>
      </c>
      <c r="D4655" s="50" t="n">
        <v>1805.4</v>
      </c>
      <c r="E4655" s="50" t="n">
        <v>2175.75</v>
      </c>
    </row>
    <row r="4656" customFormat="false" ht="12.75" hidden="false" customHeight="false" outlineLevel="0" collapsed="false">
      <c r="B4656" s="0" t="s">
        <v>9200</v>
      </c>
      <c r="C4656" s="0" t="s">
        <v>9201</v>
      </c>
      <c r="D4656" s="50" t="n">
        <v>1803.32</v>
      </c>
      <c r="E4656" s="50" t="n">
        <v>2162.65</v>
      </c>
    </row>
    <row r="4657" customFormat="false" ht="12.75" hidden="false" customHeight="false" outlineLevel="0" collapsed="false">
      <c r="B4657" s="0" t="s">
        <v>9202</v>
      </c>
      <c r="C4657" s="0" t="s">
        <v>9203</v>
      </c>
      <c r="D4657" s="50" t="n">
        <v>1802.35</v>
      </c>
      <c r="E4657" s="50" t="n">
        <v>2161.79</v>
      </c>
    </row>
    <row r="4658" customFormat="false" ht="12.75" hidden="false" customHeight="false" outlineLevel="0" collapsed="false">
      <c r="B4658" s="0" t="s">
        <v>9204</v>
      </c>
      <c r="C4658" s="0" t="s">
        <v>9205</v>
      </c>
      <c r="D4658" s="50" t="n">
        <v>1800</v>
      </c>
      <c r="E4658" s="50" t="n">
        <v>2160.75</v>
      </c>
    </row>
    <row r="4659" customFormat="false" ht="12.75" hidden="false" customHeight="false" outlineLevel="0" collapsed="false">
      <c r="B4659" s="0" t="s">
        <v>9206</v>
      </c>
      <c r="C4659" s="0" t="s">
        <v>9207</v>
      </c>
      <c r="D4659" s="50" t="n">
        <v>1800</v>
      </c>
      <c r="E4659" s="50" t="n">
        <v>2160</v>
      </c>
    </row>
    <row r="4660" customFormat="false" ht="12.75" hidden="false" customHeight="false" outlineLevel="0" collapsed="false">
      <c r="B4660" s="0" t="s">
        <v>9208</v>
      </c>
      <c r="C4660" s="0" t="s">
        <v>9209</v>
      </c>
      <c r="D4660" s="50" t="n">
        <v>1800</v>
      </c>
      <c r="E4660" s="50" t="n">
        <v>2154.05</v>
      </c>
    </row>
    <row r="4661" customFormat="false" ht="12.75" hidden="false" customHeight="false" outlineLevel="0" collapsed="false">
      <c r="B4661" s="0" t="s">
        <v>9210</v>
      </c>
      <c r="C4661" s="0" t="s">
        <v>9211</v>
      </c>
      <c r="D4661" s="50" t="n">
        <v>1800</v>
      </c>
      <c r="E4661" s="50" t="n">
        <v>2148.16</v>
      </c>
    </row>
    <row r="4662" customFormat="false" ht="12.75" hidden="false" customHeight="false" outlineLevel="0" collapsed="false">
      <c r="B4662" s="0" t="s">
        <v>9212</v>
      </c>
      <c r="C4662" s="0" t="s">
        <v>9213</v>
      </c>
      <c r="D4662" s="50" t="n">
        <v>1800</v>
      </c>
      <c r="E4662" s="50" t="n">
        <v>2127.8</v>
      </c>
    </row>
    <row r="4663" customFormat="false" ht="12.75" hidden="false" customHeight="false" outlineLevel="0" collapsed="false">
      <c r="B4663" s="0" t="s">
        <v>9214</v>
      </c>
      <c r="C4663" s="0" t="s">
        <v>9215</v>
      </c>
      <c r="D4663" s="50" t="n">
        <v>1800</v>
      </c>
      <c r="E4663" s="50" t="n">
        <v>2124.57</v>
      </c>
    </row>
    <row r="4664" customFormat="false" ht="12.75" hidden="false" customHeight="false" outlineLevel="0" collapsed="false">
      <c r="B4664" s="0" t="s">
        <v>9216</v>
      </c>
      <c r="C4664" s="0" t="s">
        <v>9217</v>
      </c>
      <c r="D4664" s="50" t="n">
        <v>1800</v>
      </c>
      <c r="E4664" s="50" t="n">
        <v>2119.6</v>
      </c>
    </row>
    <row r="4665" customFormat="false" ht="12.75" hidden="false" customHeight="false" outlineLevel="0" collapsed="false">
      <c r="B4665" s="0" t="s">
        <v>9218</v>
      </c>
      <c r="C4665" s="0" t="s">
        <v>9219</v>
      </c>
      <c r="D4665" s="50" t="n">
        <v>1800</v>
      </c>
      <c r="E4665" s="50" t="n">
        <v>2115.81</v>
      </c>
    </row>
    <row r="4666" customFormat="false" ht="12.75" hidden="false" customHeight="false" outlineLevel="0" collapsed="false">
      <c r="B4666" s="0" t="s">
        <v>9220</v>
      </c>
      <c r="C4666" s="0" t="s">
        <v>9221</v>
      </c>
      <c r="D4666" s="50" t="n">
        <v>1800</v>
      </c>
      <c r="E4666" s="50" t="n">
        <v>2110.5</v>
      </c>
    </row>
    <row r="4667" customFormat="false" ht="12.75" hidden="false" customHeight="false" outlineLevel="0" collapsed="false">
      <c r="B4667" s="0" t="s">
        <v>9222</v>
      </c>
      <c r="C4667" s="0" t="s">
        <v>9223</v>
      </c>
      <c r="D4667" s="50" t="n">
        <v>1791.75</v>
      </c>
      <c r="E4667" s="50" t="n">
        <v>2107.5</v>
      </c>
    </row>
    <row r="4668" customFormat="false" ht="12.75" hidden="false" customHeight="false" outlineLevel="0" collapsed="false">
      <c r="B4668" s="0" t="s">
        <v>9224</v>
      </c>
      <c r="C4668" s="0" t="s">
        <v>9225</v>
      </c>
      <c r="D4668" s="50" t="n">
        <v>1786</v>
      </c>
      <c r="E4668" s="50" t="n">
        <v>2106.85</v>
      </c>
    </row>
    <row r="4669" customFormat="false" ht="12.75" hidden="false" customHeight="false" outlineLevel="0" collapsed="false">
      <c r="B4669" s="0" t="s">
        <v>9226</v>
      </c>
      <c r="C4669" s="0" t="s">
        <v>9227</v>
      </c>
      <c r="D4669" s="50" t="n">
        <v>1784.74</v>
      </c>
      <c r="E4669" s="50" t="n">
        <v>2100.59</v>
      </c>
    </row>
    <row r="4670" customFormat="false" ht="12.75" hidden="false" customHeight="false" outlineLevel="0" collapsed="false">
      <c r="B4670" s="0" t="s">
        <v>9228</v>
      </c>
      <c r="C4670" s="0" t="s">
        <v>9229</v>
      </c>
      <c r="D4670" s="50" t="n">
        <v>1784.65</v>
      </c>
      <c r="E4670" s="50" t="n">
        <v>2100</v>
      </c>
    </row>
    <row r="4671" customFormat="false" ht="12.75" hidden="false" customHeight="false" outlineLevel="0" collapsed="false">
      <c r="B4671" s="0" t="s">
        <v>9230</v>
      </c>
      <c r="C4671" s="0" t="s">
        <v>9231</v>
      </c>
      <c r="D4671" s="50" t="n">
        <v>1784</v>
      </c>
      <c r="E4671" s="50" t="n">
        <v>2098.68</v>
      </c>
    </row>
    <row r="4672" customFormat="false" ht="12.75" hidden="false" customHeight="false" outlineLevel="0" collapsed="false">
      <c r="B4672" s="0" t="s">
        <v>9232</v>
      </c>
      <c r="C4672" s="0" t="s">
        <v>9233</v>
      </c>
      <c r="D4672" s="50" t="n">
        <v>1780.54</v>
      </c>
      <c r="E4672" s="50" t="n">
        <v>2098.47</v>
      </c>
    </row>
    <row r="4673" customFormat="false" ht="12.75" hidden="false" customHeight="false" outlineLevel="0" collapsed="false">
      <c r="B4673" s="0" t="s">
        <v>9234</v>
      </c>
      <c r="C4673" s="0" t="s">
        <v>9235</v>
      </c>
      <c r="D4673" s="50" t="n">
        <v>1776.07</v>
      </c>
      <c r="E4673" s="50" t="n">
        <v>2097.15</v>
      </c>
    </row>
    <row r="4674" customFormat="false" ht="12.75" hidden="false" customHeight="false" outlineLevel="0" collapsed="false">
      <c r="B4674" s="0" t="s">
        <v>9236</v>
      </c>
      <c r="C4674" s="0" t="s">
        <v>9237</v>
      </c>
      <c r="D4674" s="50" t="n">
        <v>1773.36</v>
      </c>
      <c r="E4674" s="50" t="n">
        <v>2079</v>
      </c>
    </row>
    <row r="4675" customFormat="false" ht="12.75" hidden="false" customHeight="false" outlineLevel="0" collapsed="false">
      <c r="B4675" s="0" t="s">
        <v>9238</v>
      </c>
      <c r="C4675" s="0" t="s">
        <v>9239</v>
      </c>
      <c r="D4675" s="50" t="n">
        <v>1770</v>
      </c>
      <c r="E4675" s="50" t="n">
        <v>2076.99</v>
      </c>
    </row>
    <row r="4676" customFormat="false" ht="12.75" hidden="false" customHeight="false" outlineLevel="0" collapsed="false">
      <c r="B4676" s="0" t="s">
        <v>9240</v>
      </c>
      <c r="C4676" s="0" t="s">
        <v>9241</v>
      </c>
      <c r="D4676" s="50" t="n">
        <v>1764.5</v>
      </c>
      <c r="E4676" s="50" t="n">
        <v>2070.3</v>
      </c>
    </row>
    <row r="4677" customFormat="false" ht="12.75" hidden="false" customHeight="false" outlineLevel="0" collapsed="false">
      <c r="B4677" s="0" t="s">
        <v>9242</v>
      </c>
      <c r="C4677" s="0" t="s">
        <v>9243</v>
      </c>
      <c r="D4677" s="50" t="n">
        <v>1763.59</v>
      </c>
      <c r="E4677" s="50" t="n">
        <v>2068.56</v>
      </c>
    </row>
    <row r="4678" customFormat="false" ht="12.75" hidden="false" customHeight="false" outlineLevel="0" collapsed="false">
      <c r="B4678" s="0" t="s">
        <v>9244</v>
      </c>
      <c r="C4678" s="0" t="s">
        <v>9245</v>
      </c>
      <c r="D4678" s="50" t="n">
        <v>1761.1</v>
      </c>
      <c r="E4678" s="50" t="n">
        <v>2067.25</v>
      </c>
    </row>
    <row r="4679" customFormat="false" ht="12.75" hidden="false" customHeight="false" outlineLevel="0" collapsed="false">
      <c r="B4679" s="0" t="s">
        <v>9246</v>
      </c>
      <c r="C4679" s="0" t="s">
        <v>9247</v>
      </c>
      <c r="D4679" s="50" t="n">
        <v>1760.34</v>
      </c>
      <c r="E4679" s="50" t="n">
        <v>2065</v>
      </c>
    </row>
    <row r="4680" customFormat="false" ht="12.75" hidden="false" customHeight="false" outlineLevel="0" collapsed="false">
      <c r="B4680" s="0" t="s">
        <v>9248</v>
      </c>
      <c r="C4680" s="0" t="s">
        <v>9249</v>
      </c>
      <c r="D4680" s="50" t="n">
        <v>1760</v>
      </c>
      <c r="E4680" s="50" t="n">
        <v>2057.5</v>
      </c>
    </row>
    <row r="4681" customFormat="false" ht="12.75" hidden="false" customHeight="false" outlineLevel="0" collapsed="false">
      <c r="B4681" s="0" t="s">
        <v>9250</v>
      </c>
      <c r="C4681" s="0" t="s">
        <v>9251</v>
      </c>
      <c r="D4681" s="50" t="n">
        <v>1758.5</v>
      </c>
      <c r="E4681" s="50" t="n">
        <v>2043</v>
      </c>
    </row>
    <row r="4682" customFormat="false" ht="12.75" hidden="false" customHeight="false" outlineLevel="0" collapsed="false">
      <c r="B4682" s="0" t="s">
        <v>9252</v>
      </c>
      <c r="C4682" s="0" t="s">
        <v>9253</v>
      </c>
      <c r="D4682" s="50" t="n">
        <v>1755</v>
      </c>
      <c r="E4682" s="50" t="n">
        <v>2040</v>
      </c>
    </row>
    <row r="4683" customFormat="false" ht="12.75" hidden="false" customHeight="false" outlineLevel="0" collapsed="false">
      <c r="B4683" s="0" t="s">
        <v>9254</v>
      </c>
      <c r="C4683" s="0" t="s">
        <v>9255</v>
      </c>
      <c r="D4683" s="50" t="n">
        <v>1753.58</v>
      </c>
      <c r="E4683" s="50" t="n">
        <v>2033.75</v>
      </c>
    </row>
    <row r="4684" customFormat="false" ht="12.75" hidden="false" customHeight="false" outlineLevel="0" collapsed="false">
      <c r="B4684" s="0" t="s">
        <v>9256</v>
      </c>
      <c r="C4684" s="0" t="s">
        <v>9257</v>
      </c>
      <c r="D4684" s="50" t="n">
        <v>1750</v>
      </c>
      <c r="E4684" s="50" t="n">
        <v>2030</v>
      </c>
    </row>
    <row r="4685" customFormat="false" ht="12.75" hidden="false" customHeight="false" outlineLevel="0" collapsed="false">
      <c r="B4685" s="0" t="s">
        <v>9258</v>
      </c>
      <c r="C4685" s="0" t="s">
        <v>9259</v>
      </c>
      <c r="D4685" s="50" t="n">
        <v>1750</v>
      </c>
      <c r="E4685" s="50" t="n">
        <v>2024</v>
      </c>
    </row>
    <row r="4686" customFormat="false" ht="12.75" hidden="false" customHeight="false" outlineLevel="0" collapsed="false">
      <c r="B4686" s="0" t="s">
        <v>9260</v>
      </c>
      <c r="C4686" s="0" t="s">
        <v>9261</v>
      </c>
      <c r="D4686" s="50" t="n">
        <v>1744.88</v>
      </c>
      <c r="E4686" s="50" t="n">
        <v>2019.4</v>
      </c>
    </row>
    <row r="4687" customFormat="false" ht="12.75" hidden="false" customHeight="false" outlineLevel="0" collapsed="false">
      <c r="B4687" s="0" t="s">
        <v>9262</v>
      </c>
      <c r="C4687" s="0" t="s">
        <v>9263</v>
      </c>
      <c r="D4687" s="50" t="n">
        <v>1743.1</v>
      </c>
      <c r="E4687" s="50" t="n">
        <v>2012.4</v>
      </c>
    </row>
    <row r="4688" customFormat="false" ht="12.75" hidden="false" customHeight="false" outlineLevel="0" collapsed="false">
      <c r="B4688" s="0" t="s">
        <v>9264</v>
      </c>
      <c r="C4688" s="0" t="s">
        <v>9265</v>
      </c>
      <c r="D4688" s="50" t="n">
        <v>1740.34</v>
      </c>
      <c r="E4688" s="50" t="n">
        <v>2005</v>
      </c>
    </row>
    <row r="4689" customFormat="false" ht="12.75" hidden="false" customHeight="false" outlineLevel="0" collapsed="false">
      <c r="B4689" s="0" t="s">
        <v>9266</v>
      </c>
      <c r="C4689" s="0" t="s">
        <v>9267</v>
      </c>
      <c r="D4689" s="50" t="n">
        <v>1729.71</v>
      </c>
      <c r="E4689" s="50" t="n">
        <v>2004.37</v>
      </c>
    </row>
    <row r="4690" customFormat="false" ht="12.75" hidden="false" customHeight="false" outlineLevel="0" collapsed="false">
      <c r="B4690" s="0" t="s">
        <v>9268</v>
      </c>
      <c r="C4690" s="0" t="s">
        <v>9269</v>
      </c>
      <c r="D4690" s="50" t="n">
        <v>1724.08</v>
      </c>
      <c r="E4690" s="50" t="n">
        <v>2001.91</v>
      </c>
    </row>
    <row r="4691" customFormat="false" ht="12.75" hidden="false" customHeight="false" outlineLevel="0" collapsed="false">
      <c r="B4691" s="0" t="s">
        <v>9270</v>
      </c>
      <c r="C4691" s="0" t="s">
        <v>9271</v>
      </c>
      <c r="D4691" s="50" t="n">
        <v>1721.34</v>
      </c>
      <c r="E4691" s="50" t="n">
        <v>2000</v>
      </c>
    </row>
    <row r="4692" customFormat="false" ht="12.75" hidden="false" customHeight="false" outlineLevel="0" collapsed="false">
      <c r="B4692" s="0" t="s">
        <v>9272</v>
      </c>
      <c r="C4692" s="0" t="s">
        <v>9273</v>
      </c>
      <c r="D4692" s="50" t="n">
        <v>1718.18</v>
      </c>
      <c r="E4692" s="50" t="n">
        <v>2000</v>
      </c>
    </row>
    <row r="4693" customFormat="false" ht="12.75" hidden="false" customHeight="false" outlineLevel="0" collapsed="false">
      <c r="B4693" s="0" t="s">
        <v>9274</v>
      </c>
      <c r="C4693" s="0" t="s">
        <v>9275</v>
      </c>
      <c r="D4693" s="50" t="n">
        <v>1716.32</v>
      </c>
      <c r="E4693" s="50" t="n">
        <v>2000</v>
      </c>
    </row>
    <row r="4694" customFormat="false" ht="12.75" hidden="false" customHeight="false" outlineLevel="0" collapsed="false">
      <c r="B4694" s="0" t="s">
        <v>9276</v>
      </c>
      <c r="C4694" s="0" t="s">
        <v>9277</v>
      </c>
      <c r="D4694" s="50" t="n">
        <v>1708.4</v>
      </c>
      <c r="E4694" s="50" t="n">
        <v>1993.42</v>
      </c>
    </row>
    <row r="4695" customFormat="false" ht="12.75" hidden="false" customHeight="false" outlineLevel="0" collapsed="false">
      <c r="B4695" s="0" t="s">
        <v>9278</v>
      </c>
      <c r="C4695" s="0" t="s">
        <v>9279</v>
      </c>
      <c r="D4695" s="50" t="n">
        <v>1700.99</v>
      </c>
      <c r="E4695" s="50" t="n">
        <v>1993.24</v>
      </c>
    </row>
    <row r="4696" customFormat="false" ht="12.75" hidden="false" customHeight="false" outlineLevel="0" collapsed="false">
      <c r="B4696" s="0" t="s">
        <v>9280</v>
      </c>
      <c r="C4696" s="0" t="s">
        <v>9281</v>
      </c>
      <c r="D4696" s="50" t="n">
        <v>1700</v>
      </c>
      <c r="E4696" s="50" t="n">
        <v>1990.98</v>
      </c>
    </row>
    <row r="4697" customFormat="false" ht="12.75" hidden="false" customHeight="false" outlineLevel="0" collapsed="false">
      <c r="B4697" s="0" t="s">
        <v>9282</v>
      </c>
      <c r="C4697" s="0" t="s">
        <v>9283</v>
      </c>
      <c r="D4697" s="50" t="n">
        <v>1700</v>
      </c>
      <c r="E4697" s="50" t="n">
        <v>1980</v>
      </c>
    </row>
    <row r="4698" customFormat="false" ht="12.75" hidden="false" customHeight="false" outlineLevel="0" collapsed="false">
      <c r="B4698" s="0" t="s">
        <v>9284</v>
      </c>
      <c r="C4698" s="0" t="s">
        <v>9285</v>
      </c>
      <c r="D4698" s="50" t="n">
        <v>1692.61</v>
      </c>
      <c r="E4698" s="50" t="n">
        <v>1980</v>
      </c>
    </row>
    <row r="4699" customFormat="false" ht="12.75" hidden="false" customHeight="false" outlineLevel="0" collapsed="false">
      <c r="B4699" s="0" t="s">
        <v>9286</v>
      </c>
      <c r="C4699" s="0" t="s">
        <v>9287</v>
      </c>
      <c r="D4699" s="50" t="n">
        <v>1691.88</v>
      </c>
      <c r="E4699" s="50" t="n">
        <v>1973</v>
      </c>
    </row>
    <row r="4700" customFormat="false" ht="12.75" hidden="false" customHeight="false" outlineLevel="0" collapsed="false">
      <c r="B4700" s="0" t="s">
        <v>9288</v>
      </c>
      <c r="C4700" s="0" t="s">
        <v>9289</v>
      </c>
      <c r="D4700" s="50" t="n">
        <v>1689</v>
      </c>
      <c r="E4700" s="50" t="n">
        <v>1963.29</v>
      </c>
    </row>
    <row r="4701" customFormat="false" ht="12.75" hidden="false" customHeight="false" outlineLevel="0" collapsed="false">
      <c r="B4701" s="0" t="s">
        <v>9290</v>
      </c>
      <c r="C4701" s="0" t="s">
        <v>9291</v>
      </c>
      <c r="D4701" s="50" t="n">
        <v>1688.83</v>
      </c>
      <c r="E4701" s="50" t="n">
        <v>1963</v>
      </c>
    </row>
    <row r="4702" customFormat="false" ht="12.75" hidden="false" customHeight="false" outlineLevel="0" collapsed="false">
      <c r="B4702" s="0" t="s">
        <v>9292</v>
      </c>
      <c r="C4702" s="0" t="s">
        <v>9293</v>
      </c>
      <c r="D4702" s="50" t="n">
        <v>1687.5</v>
      </c>
      <c r="E4702" s="50" t="n">
        <v>1960.93</v>
      </c>
    </row>
    <row r="4703" customFormat="false" ht="12.75" hidden="false" customHeight="false" outlineLevel="0" collapsed="false">
      <c r="B4703" s="0" t="s">
        <v>9294</v>
      </c>
      <c r="C4703" s="0" t="s">
        <v>9295</v>
      </c>
      <c r="D4703" s="50" t="n">
        <v>1681.68</v>
      </c>
      <c r="E4703" s="50" t="n">
        <v>1958.12</v>
      </c>
    </row>
    <row r="4704" customFormat="false" ht="12.75" hidden="false" customHeight="false" outlineLevel="0" collapsed="false">
      <c r="B4704" s="0" t="s">
        <v>9296</v>
      </c>
      <c r="C4704" s="0" t="s">
        <v>9297</v>
      </c>
      <c r="D4704" s="50" t="n">
        <v>1675.9</v>
      </c>
      <c r="E4704" s="50" t="n">
        <v>1950</v>
      </c>
    </row>
    <row r="4705" customFormat="false" ht="12.75" hidden="false" customHeight="false" outlineLevel="0" collapsed="false">
      <c r="B4705" s="0" t="s">
        <v>9298</v>
      </c>
      <c r="C4705" s="0" t="s">
        <v>9299</v>
      </c>
      <c r="D4705" s="50" t="n">
        <v>1675.7</v>
      </c>
      <c r="E4705" s="50" t="n">
        <v>1948.14</v>
      </c>
    </row>
    <row r="4706" customFormat="false" ht="12.75" hidden="false" customHeight="false" outlineLevel="0" collapsed="false">
      <c r="B4706" s="0" t="s">
        <v>9300</v>
      </c>
      <c r="C4706" s="0" t="s">
        <v>9301</v>
      </c>
      <c r="D4706" s="50" t="n">
        <v>1675</v>
      </c>
      <c r="E4706" s="50" t="n">
        <v>1946.22</v>
      </c>
    </row>
    <row r="4707" customFormat="false" ht="12.75" hidden="false" customHeight="false" outlineLevel="0" collapsed="false">
      <c r="B4707" s="0" t="s">
        <v>9302</v>
      </c>
      <c r="C4707" s="0" t="s">
        <v>9303</v>
      </c>
      <c r="D4707" s="50" t="n">
        <v>1668.3</v>
      </c>
      <c r="E4707" s="50" t="n">
        <v>1938.77</v>
      </c>
    </row>
    <row r="4708" customFormat="false" ht="12.75" hidden="false" customHeight="false" outlineLevel="0" collapsed="false">
      <c r="B4708" s="0" t="s">
        <v>9304</v>
      </c>
      <c r="C4708" s="0" t="s">
        <v>9305</v>
      </c>
      <c r="D4708" s="50" t="n">
        <v>1668.11</v>
      </c>
      <c r="E4708" s="50" t="n">
        <v>1934.47</v>
      </c>
    </row>
    <row r="4709" customFormat="false" ht="12.75" hidden="false" customHeight="false" outlineLevel="0" collapsed="false">
      <c r="B4709" s="0" t="s">
        <v>9306</v>
      </c>
      <c r="C4709" s="0" t="s">
        <v>9307</v>
      </c>
      <c r="D4709" s="50" t="n">
        <v>1668</v>
      </c>
      <c r="E4709" s="50" t="n">
        <v>1930</v>
      </c>
    </row>
    <row r="4710" customFormat="false" ht="12.75" hidden="false" customHeight="false" outlineLevel="0" collapsed="false">
      <c r="B4710" s="0" t="s">
        <v>9308</v>
      </c>
      <c r="C4710" s="0" t="s">
        <v>9309</v>
      </c>
      <c r="D4710" s="50" t="n">
        <v>1664.32</v>
      </c>
      <c r="E4710" s="50" t="n">
        <v>1916.8</v>
      </c>
    </row>
    <row r="4711" customFormat="false" ht="12.75" hidden="false" customHeight="false" outlineLevel="0" collapsed="false">
      <c r="B4711" s="0" t="s">
        <v>9310</v>
      </c>
      <c r="C4711" s="0" t="s">
        <v>9311</v>
      </c>
      <c r="D4711" s="50" t="n">
        <v>1661</v>
      </c>
      <c r="E4711" s="50" t="n">
        <v>1916.02</v>
      </c>
    </row>
    <row r="4712" customFormat="false" ht="12.75" hidden="false" customHeight="false" outlineLevel="0" collapsed="false">
      <c r="B4712" s="0" t="s">
        <v>9312</v>
      </c>
      <c r="C4712" s="0" t="s">
        <v>9313</v>
      </c>
      <c r="D4712" s="50" t="n">
        <v>1660.66</v>
      </c>
      <c r="E4712" s="50" t="n">
        <v>1909.98</v>
      </c>
    </row>
    <row r="4713" customFormat="false" ht="12.75" hidden="false" customHeight="false" outlineLevel="0" collapsed="false">
      <c r="B4713" s="0" t="s">
        <v>9314</v>
      </c>
      <c r="C4713" s="0" t="s">
        <v>9315</v>
      </c>
      <c r="D4713" s="50" t="n">
        <v>1658.9</v>
      </c>
      <c r="E4713" s="50" t="n">
        <v>1904.3</v>
      </c>
    </row>
    <row r="4714" customFormat="false" ht="12.75" hidden="false" customHeight="false" outlineLevel="0" collapsed="false">
      <c r="B4714" s="0" t="s">
        <v>9316</v>
      </c>
      <c r="C4714" s="0" t="s">
        <v>9317</v>
      </c>
      <c r="D4714" s="50" t="n">
        <v>1656</v>
      </c>
      <c r="E4714" s="50" t="n">
        <v>1903.15</v>
      </c>
    </row>
    <row r="4715" customFormat="false" ht="12.75" hidden="false" customHeight="false" outlineLevel="0" collapsed="false">
      <c r="B4715" s="0" t="s">
        <v>9318</v>
      </c>
      <c r="C4715" s="0" t="s">
        <v>9319</v>
      </c>
      <c r="D4715" s="50" t="n">
        <v>1653</v>
      </c>
      <c r="E4715" s="50" t="n">
        <v>1902.8</v>
      </c>
    </row>
    <row r="4716" customFormat="false" ht="12.75" hidden="false" customHeight="false" outlineLevel="0" collapsed="false">
      <c r="B4716" s="0" t="s">
        <v>9320</v>
      </c>
      <c r="C4716" s="0" t="s">
        <v>9321</v>
      </c>
      <c r="D4716" s="50" t="n">
        <v>1648</v>
      </c>
      <c r="E4716" s="50" t="n">
        <v>1900</v>
      </c>
    </row>
    <row r="4717" customFormat="false" ht="12.75" hidden="false" customHeight="false" outlineLevel="0" collapsed="false">
      <c r="B4717" s="0" t="s">
        <v>9322</v>
      </c>
      <c r="C4717" s="0" t="s">
        <v>9323</v>
      </c>
      <c r="D4717" s="50" t="n">
        <v>1646.1</v>
      </c>
      <c r="E4717" s="50" t="n">
        <v>1900</v>
      </c>
    </row>
    <row r="4718" customFormat="false" ht="12.75" hidden="false" customHeight="false" outlineLevel="0" collapsed="false">
      <c r="B4718" s="0" t="s">
        <v>9324</v>
      </c>
      <c r="C4718" s="0" t="s">
        <v>9325</v>
      </c>
      <c r="D4718" s="50" t="n">
        <v>1645.76</v>
      </c>
      <c r="E4718" s="50" t="n">
        <v>1900</v>
      </c>
    </row>
    <row r="4719" customFormat="false" ht="12.75" hidden="false" customHeight="false" outlineLevel="0" collapsed="false">
      <c r="B4719" s="0" t="s">
        <v>9326</v>
      </c>
      <c r="C4719" s="0" t="s">
        <v>9327</v>
      </c>
      <c r="D4719" s="50" t="n">
        <v>1645.2</v>
      </c>
      <c r="E4719" s="50" t="n">
        <v>1899.82</v>
      </c>
    </row>
    <row r="4720" customFormat="false" ht="12.75" hidden="false" customHeight="false" outlineLevel="0" collapsed="false">
      <c r="B4720" s="0" t="s">
        <v>9328</v>
      </c>
      <c r="C4720" s="0" t="s">
        <v>9329</v>
      </c>
      <c r="D4720" s="50" t="n">
        <v>1637.59</v>
      </c>
      <c r="E4720" s="50" t="n">
        <v>1896.1</v>
      </c>
    </row>
    <row r="4721" customFormat="false" ht="12.75" hidden="false" customHeight="false" outlineLevel="0" collapsed="false">
      <c r="B4721" s="0" t="s">
        <v>9330</v>
      </c>
      <c r="C4721" s="0" t="s">
        <v>9331</v>
      </c>
      <c r="D4721" s="50" t="n">
        <v>1637.02</v>
      </c>
      <c r="E4721" s="50" t="n">
        <v>1891</v>
      </c>
    </row>
    <row r="4722" customFormat="false" ht="12.75" hidden="false" customHeight="false" outlineLevel="0" collapsed="false">
      <c r="B4722" s="0" t="s">
        <v>9332</v>
      </c>
      <c r="C4722" s="0" t="s">
        <v>9333</v>
      </c>
      <c r="D4722" s="50" t="n">
        <v>1628.1</v>
      </c>
      <c r="E4722" s="50" t="n">
        <v>1874.6</v>
      </c>
    </row>
    <row r="4723" customFormat="false" ht="12.75" hidden="false" customHeight="false" outlineLevel="0" collapsed="false">
      <c r="B4723" s="0" t="s">
        <v>9334</v>
      </c>
      <c r="C4723" s="0" t="s">
        <v>9335</v>
      </c>
      <c r="D4723" s="50" t="n">
        <v>1628</v>
      </c>
      <c r="E4723" s="50" t="n">
        <v>1872.72</v>
      </c>
    </row>
    <row r="4724" customFormat="false" ht="12.75" hidden="false" customHeight="false" outlineLevel="0" collapsed="false">
      <c r="B4724" s="0" t="s">
        <v>9336</v>
      </c>
      <c r="C4724" s="0" t="s">
        <v>9337</v>
      </c>
      <c r="D4724" s="50" t="n">
        <v>1622</v>
      </c>
      <c r="E4724" s="50" t="n">
        <v>1872</v>
      </c>
    </row>
    <row r="4725" customFormat="false" ht="12.75" hidden="false" customHeight="false" outlineLevel="0" collapsed="false">
      <c r="B4725" s="0" t="s">
        <v>9338</v>
      </c>
      <c r="C4725" s="0" t="s">
        <v>9339</v>
      </c>
      <c r="D4725" s="50" t="n">
        <v>1621.4</v>
      </c>
      <c r="E4725" s="50" t="n">
        <v>1865.95</v>
      </c>
    </row>
    <row r="4726" customFormat="false" ht="12.75" hidden="false" customHeight="false" outlineLevel="0" collapsed="false">
      <c r="B4726" s="0" t="s">
        <v>9340</v>
      </c>
      <c r="C4726" s="0" t="s">
        <v>9341</v>
      </c>
      <c r="D4726" s="50" t="n">
        <v>1620.38</v>
      </c>
      <c r="E4726" s="50" t="n">
        <v>1857.6</v>
      </c>
    </row>
    <row r="4727" customFormat="false" ht="12.75" hidden="false" customHeight="false" outlineLevel="0" collapsed="false">
      <c r="B4727" s="0" t="s">
        <v>9342</v>
      </c>
      <c r="C4727" s="0" t="s">
        <v>9343</v>
      </c>
      <c r="D4727" s="50" t="n">
        <v>1618.15</v>
      </c>
      <c r="E4727" s="50" t="n">
        <v>1852.7</v>
      </c>
    </row>
    <row r="4728" customFormat="false" ht="12.75" hidden="false" customHeight="false" outlineLevel="0" collapsed="false">
      <c r="B4728" s="0" t="s">
        <v>9344</v>
      </c>
      <c r="C4728" s="0" t="s">
        <v>9345</v>
      </c>
      <c r="D4728" s="50" t="n">
        <v>1617.25</v>
      </c>
      <c r="E4728" s="50" t="n">
        <v>1851.1</v>
      </c>
    </row>
    <row r="4729" customFormat="false" ht="12.75" hidden="false" customHeight="false" outlineLevel="0" collapsed="false">
      <c r="B4729" s="0" t="s">
        <v>9346</v>
      </c>
      <c r="C4729" s="0" t="s">
        <v>9347</v>
      </c>
      <c r="D4729" s="50" t="n">
        <v>1613.1</v>
      </c>
      <c r="E4729" s="50" t="n">
        <v>1848.25</v>
      </c>
    </row>
    <row r="4730" customFormat="false" ht="12.75" hidden="false" customHeight="false" outlineLevel="0" collapsed="false">
      <c r="B4730" s="0" t="s">
        <v>9348</v>
      </c>
      <c r="C4730" s="0" t="s">
        <v>9349</v>
      </c>
      <c r="D4730" s="50" t="n">
        <v>1610</v>
      </c>
      <c r="E4730" s="50" t="n">
        <v>1844</v>
      </c>
    </row>
    <row r="4731" customFormat="false" ht="12.75" hidden="false" customHeight="false" outlineLevel="0" collapsed="false">
      <c r="B4731" s="0" t="s">
        <v>9350</v>
      </c>
      <c r="C4731" s="0" t="s">
        <v>9351</v>
      </c>
      <c r="D4731" s="50" t="n">
        <v>1609.56</v>
      </c>
      <c r="E4731" s="50" t="n">
        <v>1839.15</v>
      </c>
    </row>
    <row r="4732" customFormat="false" ht="12.75" hidden="false" customHeight="false" outlineLevel="0" collapsed="false">
      <c r="B4732" s="0" t="s">
        <v>9352</v>
      </c>
      <c r="C4732" s="0" t="s">
        <v>9353</v>
      </c>
      <c r="D4732" s="50" t="n">
        <v>1609.02</v>
      </c>
      <c r="E4732" s="50" t="n">
        <v>1834</v>
      </c>
    </row>
    <row r="4733" customFormat="false" ht="12.75" hidden="false" customHeight="false" outlineLevel="0" collapsed="false">
      <c r="B4733" s="0" t="s">
        <v>9354</v>
      </c>
      <c r="C4733" s="0" t="s">
        <v>9355</v>
      </c>
      <c r="D4733" s="50" t="n">
        <v>1608.14</v>
      </c>
      <c r="E4733" s="50" t="n">
        <v>1820</v>
      </c>
    </row>
    <row r="4734" customFormat="false" ht="12.75" hidden="false" customHeight="false" outlineLevel="0" collapsed="false">
      <c r="B4734" s="0" t="s">
        <v>9356</v>
      </c>
      <c r="C4734" s="0" t="s">
        <v>9357</v>
      </c>
      <c r="D4734" s="50" t="n">
        <v>1600</v>
      </c>
      <c r="E4734" s="50" t="n">
        <v>1820</v>
      </c>
    </row>
    <row r="4735" customFormat="false" ht="12.75" hidden="false" customHeight="false" outlineLevel="0" collapsed="false">
      <c r="B4735" s="0" t="s">
        <v>9358</v>
      </c>
      <c r="C4735" s="0" t="s">
        <v>9359</v>
      </c>
      <c r="D4735" s="50" t="n">
        <v>1600</v>
      </c>
      <c r="E4735" s="50" t="n">
        <v>1818</v>
      </c>
    </row>
    <row r="4736" customFormat="false" ht="12.75" hidden="false" customHeight="false" outlineLevel="0" collapsed="false">
      <c r="B4736" s="0" t="s">
        <v>9360</v>
      </c>
      <c r="C4736" s="0" t="s">
        <v>9361</v>
      </c>
      <c r="D4736" s="50" t="n">
        <v>1600</v>
      </c>
      <c r="E4736" s="50" t="n">
        <v>1818</v>
      </c>
    </row>
    <row r="4737" customFormat="false" ht="12.75" hidden="false" customHeight="false" outlineLevel="0" collapsed="false">
      <c r="B4737" s="0" t="s">
        <v>9362</v>
      </c>
      <c r="C4737" s="0" t="s">
        <v>9363</v>
      </c>
      <c r="D4737" s="50" t="n">
        <v>1600</v>
      </c>
      <c r="E4737" s="50" t="n">
        <v>1816.8</v>
      </c>
    </row>
    <row r="4738" customFormat="false" ht="12.75" hidden="false" customHeight="false" outlineLevel="0" collapsed="false">
      <c r="B4738" s="0" t="s">
        <v>9364</v>
      </c>
      <c r="C4738" s="0" t="s">
        <v>9365</v>
      </c>
      <c r="D4738" s="50" t="n">
        <v>1600</v>
      </c>
      <c r="E4738" s="50" t="n">
        <v>1816.8</v>
      </c>
    </row>
    <row r="4739" customFormat="false" ht="12.75" hidden="false" customHeight="false" outlineLevel="0" collapsed="false">
      <c r="B4739" s="0" t="s">
        <v>9366</v>
      </c>
      <c r="C4739" s="0" t="s">
        <v>9367</v>
      </c>
      <c r="D4739" s="50" t="n">
        <v>1600</v>
      </c>
      <c r="E4739" s="50" t="n">
        <v>1816.8</v>
      </c>
    </row>
    <row r="4740" customFormat="false" ht="12.75" hidden="false" customHeight="false" outlineLevel="0" collapsed="false">
      <c r="B4740" s="0" t="s">
        <v>9368</v>
      </c>
      <c r="C4740" s="0" t="s">
        <v>9369</v>
      </c>
      <c r="D4740" s="50" t="n">
        <v>1600</v>
      </c>
      <c r="E4740" s="50" t="n">
        <v>1816.8</v>
      </c>
    </row>
    <row r="4741" customFormat="false" ht="12.75" hidden="false" customHeight="false" outlineLevel="0" collapsed="false">
      <c r="B4741" s="0" t="s">
        <v>9370</v>
      </c>
      <c r="C4741" s="0" t="s">
        <v>9371</v>
      </c>
      <c r="D4741" s="50" t="n">
        <v>1600</v>
      </c>
      <c r="E4741" s="50" t="n">
        <v>1816.8</v>
      </c>
    </row>
    <row r="4742" customFormat="false" ht="12.75" hidden="false" customHeight="false" outlineLevel="0" collapsed="false">
      <c r="B4742" s="0" t="s">
        <v>9372</v>
      </c>
      <c r="C4742" s="0" t="s">
        <v>9373</v>
      </c>
      <c r="D4742" s="50" t="n">
        <v>1600</v>
      </c>
      <c r="E4742" s="50" t="n">
        <v>1816.8</v>
      </c>
    </row>
    <row r="4743" customFormat="false" ht="12.75" hidden="false" customHeight="false" outlineLevel="0" collapsed="false">
      <c r="B4743" s="0" t="s">
        <v>9374</v>
      </c>
      <c r="C4743" s="0" t="s">
        <v>9375</v>
      </c>
      <c r="D4743" s="50" t="n">
        <v>1600</v>
      </c>
      <c r="E4743" s="50" t="n">
        <v>1815.65</v>
      </c>
    </row>
    <row r="4744" customFormat="false" ht="12.75" hidden="false" customHeight="false" outlineLevel="0" collapsed="false">
      <c r="B4744" s="0" t="s">
        <v>9376</v>
      </c>
      <c r="C4744" s="0" t="s">
        <v>9377</v>
      </c>
      <c r="D4744" s="50" t="n">
        <v>1600</v>
      </c>
      <c r="E4744" s="50" t="n">
        <v>1810.55</v>
      </c>
    </row>
    <row r="4745" customFormat="false" ht="12.75" hidden="false" customHeight="false" outlineLevel="0" collapsed="false">
      <c r="B4745" s="0" t="s">
        <v>9378</v>
      </c>
      <c r="C4745" s="0" t="s">
        <v>9379</v>
      </c>
      <c r="D4745" s="50" t="n">
        <v>1600</v>
      </c>
      <c r="E4745" s="50" t="n">
        <v>1808.6</v>
      </c>
    </row>
    <row r="4746" customFormat="false" ht="12.75" hidden="false" customHeight="false" outlineLevel="0" collapsed="false">
      <c r="B4746" s="0" t="s">
        <v>9380</v>
      </c>
      <c r="C4746" s="0" t="s">
        <v>9381</v>
      </c>
      <c r="D4746" s="50" t="n">
        <v>1600</v>
      </c>
      <c r="E4746" s="50" t="n">
        <v>1806</v>
      </c>
    </row>
    <row r="4747" customFormat="false" ht="12.75" hidden="false" customHeight="false" outlineLevel="0" collapsed="false">
      <c r="B4747" s="0" t="s">
        <v>9382</v>
      </c>
      <c r="C4747" s="0" t="s">
        <v>9383</v>
      </c>
      <c r="D4747" s="50" t="n">
        <v>1600</v>
      </c>
      <c r="E4747" s="50" t="n">
        <v>1805.4</v>
      </c>
    </row>
    <row r="4748" customFormat="false" ht="12.75" hidden="false" customHeight="false" outlineLevel="0" collapsed="false">
      <c r="B4748" s="0" t="s">
        <v>9384</v>
      </c>
      <c r="C4748" s="0" t="s">
        <v>9385</v>
      </c>
      <c r="D4748" s="50" t="n">
        <v>1600</v>
      </c>
      <c r="E4748" s="50" t="n">
        <v>1803.32</v>
      </c>
    </row>
    <row r="4749" customFormat="false" ht="12.75" hidden="false" customHeight="false" outlineLevel="0" collapsed="false">
      <c r="B4749" s="0" t="s">
        <v>9386</v>
      </c>
      <c r="C4749" s="0" t="s">
        <v>9387</v>
      </c>
      <c r="D4749" s="50" t="n">
        <v>1600</v>
      </c>
      <c r="E4749" s="50" t="n">
        <v>1802.35</v>
      </c>
    </row>
    <row r="4750" customFormat="false" ht="12.75" hidden="false" customHeight="false" outlineLevel="0" collapsed="false">
      <c r="B4750" s="0" t="s">
        <v>9388</v>
      </c>
      <c r="C4750" s="0" t="s">
        <v>9389</v>
      </c>
      <c r="D4750" s="50" t="n">
        <v>1600</v>
      </c>
      <c r="E4750" s="50" t="n">
        <v>1800</v>
      </c>
    </row>
    <row r="4751" customFormat="false" ht="12.75" hidden="false" customHeight="false" outlineLevel="0" collapsed="false">
      <c r="B4751" s="0" t="s">
        <v>9390</v>
      </c>
      <c r="C4751" s="0" t="s">
        <v>9391</v>
      </c>
      <c r="D4751" s="50" t="n">
        <v>1600</v>
      </c>
      <c r="E4751" s="50" t="n">
        <v>1800</v>
      </c>
    </row>
    <row r="4752" customFormat="false" ht="12.75" hidden="false" customHeight="false" outlineLevel="0" collapsed="false">
      <c r="B4752" s="0" t="s">
        <v>9392</v>
      </c>
      <c r="C4752" s="0" t="s">
        <v>9393</v>
      </c>
      <c r="D4752" s="50" t="n">
        <v>1600</v>
      </c>
      <c r="E4752" s="50" t="n">
        <v>1800</v>
      </c>
    </row>
    <row r="4753" customFormat="false" ht="12.75" hidden="false" customHeight="false" outlineLevel="0" collapsed="false">
      <c r="B4753" s="0" t="s">
        <v>9394</v>
      </c>
      <c r="C4753" s="0" t="s">
        <v>9395</v>
      </c>
      <c r="D4753" s="50" t="n">
        <v>1600</v>
      </c>
      <c r="E4753" s="50" t="n">
        <v>1800</v>
      </c>
    </row>
    <row r="4754" customFormat="false" ht="12.75" hidden="false" customHeight="false" outlineLevel="0" collapsed="false">
      <c r="B4754" s="0" t="s">
        <v>9396</v>
      </c>
      <c r="C4754" s="0" t="s">
        <v>9397</v>
      </c>
      <c r="D4754" s="50" t="n">
        <v>1600</v>
      </c>
      <c r="E4754" s="50" t="n">
        <v>1800</v>
      </c>
    </row>
    <row r="4755" customFormat="false" ht="12.75" hidden="false" customHeight="false" outlineLevel="0" collapsed="false">
      <c r="B4755" s="0" t="s">
        <v>9398</v>
      </c>
      <c r="C4755" s="0" t="s">
        <v>9399</v>
      </c>
      <c r="D4755" s="50" t="n">
        <v>1600</v>
      </c>
      <c r="E4755" s="50" t="n">
        <v>1800</v>
      </c>
    </row>
    <row r="4756" customFormat="false" ht="12.75" hidden="false" customHeight="false" outlineLevel="0" collapsed="false">
      <c r="B4756" s="0" t="s">
        <v>9400</v>
      </c>
      <c r="C4756" s="0" t="s">
        <v>9401</v>
      </c>
      <c r="D4756" s="50" t="n">
        <v>1600</v>
      </c>
      <c r="E4756" s="50" t="n">
        <v>1800</v>
      </c>
    </row>
    <row r="4757" customFormat="false" ht="12.75" hidden="false" customHeight="false" outlineLevel="0" collapsed="false">
      <c r="B4757" s="0" t="s">
        <v>9402</v>
      </c>
      <c r="C4757" s="0" t="s">
        <v>9403</v>
      </c>
      <c r="D4757" s="50" t="n">
        <v>1600</v>
      </c>
      <c r="E4757" s="50" t="n">
        <v>1800</v>
      </c>
    </row>
    <row r="4758" customFormat="false" ht="12.75" hidden="false" customHeight="false" outlineLevel="0" collapsed="false">
      <c r="B4758" s="0" t="s">
        <v>9404</v>
      </c>
      <c r="C4758" s="0" t="s">
        <v>9405</v>
      </c>
      <c r="D4758" s="50" t="n">
        <v>1600</v>
      </c>
      <c r="E4758" s="50" t="n">
        <v>1791.75</v>
      </c>
    </row>
    <row r="4759" customFormat="false" ht="12.75" hidden="false" customHeight="false" outlineLevel="0" collapsed="false">
      <c r="B4759" s="0" t="s">
        <v>9406</v>
      </c>
      <c r="C4759" s="0" t="s">
        <v>9407</v>
      </c>
      <c r="D4759" s="50" t="n">
        <v>1600</v>
      </c>
      <c r="E4759" s="50" t="n">
        <v>1786</v>
      </c>
    </row>
    <row r="4760" customFormat="false" ht="12.75" hidden="false" customHeight="false" outlineLevel="0" collapsed="false">
      <c r="B4760" s="0" t="s">
        <v>9408</v>
      </c>
      <c r="C4760" s="0" t="s">
        <v>9409</v>
      </c>
      <c r="D4760" s="50" t="n">
        <v>1600</v>
      </c>
      <c r="E4760" s="50" t="n">
        <v>1784.74</v>
      </c>
    </row>
    <row r="4761" customFormat="false" ht="12.75" hidden="false" customHeight="false" outlineLevel="0" collapsed="false">
      <c r="B4761" s="0" t="s">
        <v>9410</v>
      </c>
      <c r="C4761" s="0" t="s">
        <v>9411</v>
      </c>
      <c r="D4761" s="50" t="n">
        <v>1600</v>
      </c>
      <c r="E4761" s="50" t="n">
        <v>1784.65</v>
      </c>
    </row>
    <row r="4762" customFormat="false" ht="12.75" hidden="false" customHeight="false" outlineLevel="0" collapsed="false">
      <c r="B4762" s="0" t="s">
        <v>9412</v>
      </c>
      <c r="C4762" s="0" t="s">
        <v>9413</v>
      </c>
      <c r="D4762" s="50" t="n">
        <v>1600</v>
      </c>
      <c r="E4762" s="50" t="n">
        <v>1780.54</v>
      </c>
    </row>
    <row r="4763" customFormat="false" ht="12.75" hidden="false" customHeight="false" outlineLevel="0" collapsed="false">
      <c r="B4763" s="0" t="s">
        <v>9414</v>
      </c>
      <c r="C4763" s="0" t="s">
        <v>9415</v>
      </c>
      <c r="D4763" s="50" t="n">
        <v>1600</v>
      </c>
      <c r="E4763" s="50" t="n">
        <v>1776.07</v>
      </c>
    </row>
    <row r="4764" customFormat="false" ht="12.75" hidden="false" customHeight="false" outlineLevel="0" collapsed="false">
      <c r="B4764" s="0" t="s">
        <v>9416</v>
      </c>
      <c r="C4764" s="0" t="s">
        <v>9417</v>
      </c>
      <c r="D4764" s="50" t="n">
        <v>1600</v>
      </c>
      <c r="E4764" s="50" t="n">
        <v>1773.36</v>
      </c>
    </row>
    <row r="4765" customFormat="false" ht="12.75" hidden="false" customHeight="false" outlineLevel="0" collapsed="false">
      <c r="B4765" s="0" t="s">
        <v>9418</v>
      </c>
      <c r="C4765" s="0" t="s">
        <v>9419</v>
      </c>
      <c r="D4765" s="50" t="n">
        <v>1600</v>
      </c>
      <c r="E4765" s="50" t="n">
        <v>1770.96</v>
      </c>
    </row>
    <row r="4766" customFormat="false" ht="12.75" hidden="false" customHeight="false" outlineLevel="0" collapsed="false">
      <c r="B4766" s="0" t="s">
        <v>9420</v>
      </c>
      <c r="C4766" s="0" t="s">
        <v>9421</v>
      </c>
      <c r="D4766" s="50" t="n">
        <v>1600</v>
      </c>
      <c r="E4766" s="50" t="n">
        <v>1770</v>
      </c>
    </row>
    <row r="4767" customFormat="false" ht="12.75" hidden="false" customHeight="false" outlineLevel="0" collapsed="false">
      <c r="B4767" s="0" t="s">
        <v>9422</v>
      </c>
      <c r="C4767" s="0" t="s">
        <v>9423</v>
      </c>
      <c r="D4767" s="50" t="n">
        <v>1600</v>
      </c>
      <c r="E4767" s="50" t="n">
        <v>1764.5</v>
      </c>
    </row>
    <row r="4768" customFormat="false" ht="12.75" hidden="false" customHeight="false" outlineLevel="0" collapsed="false">
      <c r="B4768" s="0" t="s">
        <v>9424</v>
      </c>
      <c r="C4768" s="0" t="s">
        <v>9425</v>
      </c>
      <c r="D4768" s="50" t="n">
        <v>1600</v>
      </c>
      <c r="E4768" s="50" t="n">
        <v>1761.1</v>
      </c>
    </row>
    <row r="4769" customFormat="false" ht="12.75" hidden="false" customHeight="false" outlineLevel="0" collapsed="false">
      <c r="B4769" s="0" t="s">
        <v>9426</v>
      </c>
      <c r="C4769" s="0" t="s">
        <v>9427</v>
      </c>
      <c r="D4769" s="50" t="n">
        <v>1600</v>
      </c>
      <c r="E4769" s="50" t="n">
        <v>1760</v>
      </c>
    </row>
    <row r="4770" customFormat="false" ht="12.75" hidden="false" customHeight="false" outlineLevel="0" collapsed="false">
      <c r="B4770" s="0" t="s">
        <v>9428</v>
      </c>
      <c r="C4770" s="0" t="s">
        <v>9429</v>
      </c>
      <c r="D4770" s="50" t="n">
        <v>1600</v>
      </c>
      <c r="E4770" s="50" t="n">
        <v>1755</v>
      </c>
    </row>
    <row r="4771" customFormat="false" ht="12.75" hidden="false" customHeight="false" outlineLevel="0" collapsed="false">
      <c r="B4771" s="0" t="s">
        <v>9430</v>
      </c>
      <c r="C4771" s="0" t="s">
        <v>9431</v>
      </c>
      <c r="D4771" s="50" t="n">
        <v>1600</v>
      </c>
      <c r="E4771" s="50" t="n">
        <v>1753.58</v>
      </c>
    </row>
    <row r="4772" customFormat="false" ht="12.75" hidden="false" customHeight="false" outlineLevel="0" collapsed="false">
      <c r="B4772" s="0" t="s">
        <v>9432</v>
      </c>
      <c r="C4772" s="0" t="s">
        <v>9433</v>
      </c>
      <c r="D4772" s="50" t="n">
        <v>1600</v>
      </c>
      <c r="E4772" s="50" t="n">
        <v>1750</v>
      </c>
    </row>
    <row r="4773" customFormat="false" ht="12.75" hidden="false" customHeight="false" outlineLevel="0" collapsed="false">
      <c r="B4773" s="0" t="s">
        <v>9434</v>
      </c>
      <c r="C4773" s="0" t="s">
        <v>9435</v>
      </c>
      <c r="D4773" s="50" t="n">
        <v>1600</v>
      </c>
      <c r="E4773" s="50" t="n">
        <v>1743.1</v>
      </c>
    </row>
    <row r="4774" customFormat="false" ht="12.75" hidden="false" customHeight="false" outlineLevel="0" collapsed="false">
      <c r="B4774" s="0" t="s">
        <v>9436</v>
      </c>
      <c r="C4774" s="0" t="s">
        <v>9437</v>
      </c>
      <c r="D4774" s="50" t="n">
        <v>1600</v>
      </c>
      <c r="E4774" s="50" t="n">
        <v>1740.34</v>
      </c>
    </row>
    <row r="4775" customFormat="false" ht="12.75" hidden="false" customHeight="false" outlineLevel="0" collapsed="false">
      <c r="B4775" s="0" t="s">
        <v>9438</v>
      </c>
      <c r="C4775" s="0" t="s">
        <v>9439</v>
      </c>
      <c r="D4775" s="50" t="n">
        <v>1600</v>
      </c>
      <c r="E4775" s="50" t="n">
        <v>1729.71</v>
      </c>
    </row>
    <row r="4776" customFormat="false" ht="12.75" hidden="false" customHeight="false" outlineLevel="0" collapsed="false">
      <c r="B4776" s="0" t="s">
        <v>9440</v>
      </c>
      <c r="C4776" s="0" t="s">
        <v>9441</v>
      </c>
      <c r="D4776" s="50" t="n">
        <v>1600</v>
      </c>
      <c r="E4776" s="50" t="n">
        <v>1724.08</v>
      </c>
    </row>
    <row r="4777" customFormat="false" ht="12.75" hidden="false" customHeight="false" outlineLevel="0" collapsed="false">
      <c r="B4777" s="0" t="s">
        <v>9442</v>
      </c>
      <c r="C4777" s="0" t="s">
        <v>9443</v>
      </c>
      <c r="D4777" s="50" t="n">
        <v>1600</v>
      </c>
      <c r="E4777" s="50" t="n">
        <v>1721.34</v>
      </c>
    </row>
    <row r="4778" customFormat="false" ht="12.75" hidden="false" customHeight="false" outlineLevel="0" collapsed="false">
      <c r="B4778" s="0" t="s">
        <v>9444</v>
      </c>
      <c r="C4778" s="0" t="s">
        <v>9445</v>
      </c>
      <c r="D4778" s="50" t="n">
        <v>1600</v>
      </c>
      <c r="E4778" s="50" t="n">
        <v>1718.18</v>
      </c>
    </row>
    <row r="4779" customFormat="false" ht="12.75" hidden="false" customHeight="false" outlineLevel="0" collapsed="false">
      <c r="B4779" s="0" t="s">
        <v>9446</v>
      </c>
      <c r="C4779" s="0" t="s">
        <v>9447</v>
      </c>
      <c r="D4779" s="50" t="n">
        <v>1600</v>
      </c>
      <c r="E4779" s="50" t="n">
        <v>1716.32</v>
      </c>
    </row>
    <row r="4780" customFormat="false" ht="12.75" hidden="false" customHeight="false" outlineLevel="0" collapsed="false">
      <c r="B4780" s="0" t="s">
        <v>9448</v>
      </c>
      <c r="C4780" s="0" t="s">
        <v>9449</v>
      </c>
      <c r="D4780" s="50" t="n">
        <v>1600</v>
      </c>
      <c r="E4780" s="50" t="n">
        <v>1708.4</v>
      </c>
    </row>
    <row r="4781" customFormat="false" ht="12.75" hidden="false" customHeight="false" outlineLevel="0" collapsed="false">
      <c r="B4781" s="0" t="s">
        <v>9450</v>
      </c>
      <c r="C4781" s="0" t="s">
        <v>9451</v>
      </c>
      <c r="D4781" s="50" t="n">
        <v>1597.73</v>
      </c>
      <c r="E4781" s="50" t="n">
        <v>1707.52</v>
      </c>
    </row>
    <row r="4782" customFormat="false" ht="12.75" hidden="false" customHeight="false" outlineLevel="0" collapsed="false">
      <c r="B4782" s="0" t="s">
        <v>9452</v>
      </c>
      <c r="C4782" s="0" t="s">
        <v>9453</v>
      </c>
      <c r="D4782" s="50" t="n">
        <v>1597.5</v>
      </c>
      <c r="E4782" s="50" t="n">
        <v>1700.99</v>
      </c>
    </row>
    <row r="4783" customFormat="false" ht="12.75" hidden="false" customHeight="false" outlineLevel="0" collapsed="false">
      <c r="B4783" s="0" t="s">
        <v>9454</v>
      </c>
      <c r="C4783" s="0" t="s">
        <v>9455</v>
      </c>
      <c r="D4783" s="50" t="n">
        <v>1594.4</v>
      </c>
      <c r="E4783" s="50" t="n">
        <v>1700</v>
      </c>
    </row>
    <row r="4784" customFormat="false" ht="12.75" hidden="false" customHeight="false" outlineLevel="0" collapsed="false">
      <c r="B4784" s="0" t="s">
        <v>9456</v>
      </c>
      <c r="C4784" s="0" t="s">
        <v>9457</v>
      </c>
      <c r="D4784" s="50" t="n">
        <v>1594.1</v>
      </c>
      <c r="E4784" s="50" t="n">
        <v>1700</v>
      </c>
    </row>
    <row r="4785" customFormat="false" ht="12.75" hidden="false" customHeight="false" outlineLevel="0" collapsed="false">
      <c r="B4785" s="0" t="s">
        <v>9458</v>
      </c>
      <c r="C4785" s="0" t="s">
        <v>9459</v>
      </c>
      <c r="D4785" s="50" t="n">
        <v>1588.6</v>
      </c>
      <c r="E4785" s="50" t="n">
        <v>1692.61</v>
      </c>
    </row>
    <row r="4786" customFormat="false" ht="12.75" hidden="false" customHeight="false" outlineLevel="0" collapsed="false">
      <c r="B4786" s="0" t="s">
        <v>9460</v>
      </c>
      <c r="C4786" s="0" t="s">
        <v>9461</v>
      </c>
      <c r="D4786" s="50" t="n">
        <v>1583</v>
      </c>
      <c r="E4786" s="50" t="n">
        <v>1691.88</v>
      </c>
    </row>
    <row r="4787" customFormat="false" ht="12.75" hidden="false" customHeight="false" outlineLevel="0" collapsed="false">
      <c r="B4787" s="0" t="s">
        <v>9462</v>
      </c>
      <c r="C4787" s="0" t="s">
        <v>9463</v>
      </c>
      <c r="D4787" s="50" t="n">
        <v>1579</v>
      </c>
      <c r="E4787" s="50" t="n">
        <v>1689</v>
      </c>
    </row>
    <row r="4788" customFormat="false" ht="12.75" hidden="false" customHeight="false" outlineLevel="0" collapsed="false">
      <c r="B4788" s="0" t="s">
        <v>9464</v>
      </c>
      <c r="C4788" s="0" t="s">
        <v>9465</v>
      </c>
      <c r="D4788" s="50" t="n">
        <v>1578.95</v>
      </c>
      <c r="E4788" s="50" t="n">
        <v>1688.83</v>
      </c>
    </row>
    <row r="4789" customFormat="false" ht="12.75" hidden="false" customHeight="false" outlineLevel="0" collapsed="false">
      <c r="B4789" s="0" t="s">
        <v>9466</v>
      </c>
      <c r="C4789" s="0" t="s">
        <v>9467</v>
      </c>
      <c r="D4789" s="50" t="n">
        <v>1577.85</v>
      </c>
      <c r="E4789" s="50" t="n">
        <v>1687.5</v>
      </c>
    </row>
    <row r="4790" customFormat="false" ht="12.75" hidden="false" customHeight="false" outlineLevel="0" collapsed="false">
      <c r="B4790" s="0" t="s">
        <v>9468</v>
      </c>
      <c r="C4790" s="0" t="s">
        <v>9469</v>
      </c>
      <c r="D4790" s="50" t="n">
        <v>1577.85</v>
      </c>
      <c r="E4790" s="50" t="n">
        <v>1681.68</v>
      </c>
    </row>
    <row r="4791" customFormat="false" ht="12.75" hidden="false" customHeight="false" outlineLevel="0" collapsed="false">
      <c r="B4791" s="0" t="s">
        <v>9470</v>
      </c>
      <c r="C4791" s="0" t="s">
        <v>9471</v>
      </c>
      <c r="D4791" s="50" t="n">
        <v>1575</v>
      </c>
      <c r="E4791" s="50" t="n">
        <v>1675.9</v>
      </c>
    </row>
    <row r="4792" customFormat="false" ht="12.75" hidden="false" customHeight="false" outlineLevel="0" collapsed="false">
      <c r="B4792" s="0" t="s">
        <v>9472</v>
      </c>
      <c r="C4792" s="0" t="s">
        <v>9473</v>
      </c>
      <c r="D4792" s="50" t="n">
        <v>1570</v>
      </c>
      <c r="E4792" s="50" t="n">
        <v>1675</v>
      </c>
    </row>
    <row r="4793" customFormat="false" ht="12.75" hidden="false" customHeight="false" outlineLevel="0" collapsed="false">
      <c r="B4793" s="0" t="s">
        <v>9474</v>
      </c>
      <c r="C4793" s="0" t="s">
        <v>9475</v>
      </c>
      <c r="D4793" s="50" t="n">
        <v>1562</v>
      </c>
      <c r="E4793" s="50" t="n">
        <v>1668.3</v>
      </c>
    </row>
    <row r="4794" customFormat="false" ht="12.75" hidden="false" customHeight="false" outlineLevel="0" collapsed="false">
      <c r="B4794" s="0" t="s">
        <v>9476</v>
      </c>
      <c r="C4794" s="0" t="s">
        <v>9477</v>
      </c>
      <c r="D4794" s="50" t="n">
        <v>1561.96</v>
      </c>
      <c r="E4794" s="50" t="n">
        <v>1668.11</v>
      </c>
    </row>
    <row r="4795" customFormat="false" ht="12.75" hidden="false" customHeight="false" outlineLevel="0" collapsed="false">
      <c r="B4795" s="0" t="s">
        <v>9478</v>
      </c>
      <c r="C4795" s="0" t="s">
        <v>9479</v>
      </c>
      <c r="D4795" s="50" t="n">
        <v>1554.88</v>
      </c>
      <c r="E4795" s="50" t="n">
        <v>1664.32</v>
      </c>
    </row>
    <row r="4796" customFormat="false" ht="12.75" hidden="false" customHeight="false" outlineLevel="0" collapsed="false">
      <c r="B4796" s="0" t="s">
        <v>9480</v>
      </c>
      <c r="C4796" s="0" t="s">
        <v>9481</v>
      </c>
      <c r="D4796" s="50" t="n">
        <v>1550</v>
      </c>
      <c r="E4796" s="50" t="n">
        <v>1661</v>
      </c>
    </row>
    <row r="4797" customFormat="false" ht="12.75" hidden="false" customHeight="false" outlineLevel="0" collapsed="false">
      <c r="B4797" s="0" t="s">
        <v>9482</v>
      </c>
      <c r="C4797" s="0" t="s">
        <v>9483</v>
      </c>
      <c r="D4797" s="50" t="n">
        <v>1539.24</v>
      </c>
      <c r="E4797" s="50" t="n">
        <v>1660.66</v>
      </c>
    </row>
    <row r="4798" customFormat="false" ht="12.75" hidden="false" customHeight="false" outlineLevel="0" collapsed="false">
      <c r="B4798" s="0" t="s">
        <v>9484</v>
      </c>
      <c r="C4798" s="0" t="s">
        <v>9485</v>
      </c>
      <c r="D4798" s="50" t="n">
        <v>1537.69</v>
      </c>
      <c r="E4798" s="50" t="n">
        <v>1658.9</v>
      </c>
    </row>
    <row r="4799" customFormat="false" ht="12.75" hidden="false" customHeight="false" outlineLevel="0" collapsed="false">
      <c r="B4799" s="0" t="s">
        <v>9486</v>
      </c>
      <c r="C4799" s="0" t="s">
        <v>9487</v>
      </c>
      <c r="D4799" s="50" t="n">
        <v>1533.24</v>
      </c>
      <c r="E4799" s="50" t="n">
        <v>1656</v>
      </c>
    </row>
    <row r="4800" customFormat="false" ht="12.75" hidden="false" customHeight="false" outlineLevel="0" collapsed="false">
      <c r="B4800" s="0" t="s">
        <v>9488</v>
      </c>
      <c r="C4800" s="0" t="s">
        <v>9489</v>
      </c>
      <c r="D4800" s="50" t="n">
        <v>1530</v>
      </c>
      <c r="E4800" s="50" t="n">
        <v>1653</v>
      </c>
    </row>
    <row r="4801" customFormat="false" ht="12.75" hidden="false" customHeight="false" outlineLevel="0" collapsed="false">
      <c r="B4801" s="0" t="s">
        <v>9490</v>
      </c>
      <c r="C4801" s="0" t="s">
        <v>9491</v>
      </c>
      <c r="D4801" s="50" t="n">
        <v>1527.18</v>
      </c>
      <c r="E4801" s="50" t="n">
        <v>1648</v>
      </c>
    </row>
    <row r="4802" customFormat="false" ht="12.75" hidden="false" customHeight="false" outlineLevel="0" collapsed="false">
      <c r="B4802" s="0" t="s">
        <v>9492</v>
      </c>
      <c r="C4802" s="0" t="s">
        <v>9493</v>
      </c>
      <c r="D4802" s="50" t="n">
        <v>1520</v>
      </c>
      <c r="E4802" s="50" t="n">
        <v>1646.83</v>
      </c>
    </row>
    <row r="4803" customFormat="false" ht="12.75" hidden="false" customHeight="false" outlineLevel="0" collapsed="false">
      <c r="B4803" s="0" t="s">
        <v>9494</v>
      </c>
      <c r="C4803" s="0" t="s">
        <v>9495</v>
      </c>
      <c r="D4803" s="50" t="n">
        <v>1519.37</v>
      </c>
      <c r="E4803" s="50" t="n">
        <v>1646.1</v>
      </c>
    </row>
    <row r="4804" customFormat="false" ht="12.75" hidden="false" customHeight="false" outlineLevel="0" collapsed="false">
      <c r="B4804" s="0" t="s">
        <v>9496</v>
      </c>
      <c r="C4804" s="0" t="s">
        <v>9497</v>
      </c>
      <c r="D4804" s="50" t="n">
        <v>1515.16</v>
      </c>
      <c r="E4804" s="50" t="n">
        <v>1645.76</v>
      </c>
    </row>
    <row r="4805" customFormat="false" ht="12.75" hidden="false" customHeight="false" outlineLevel="0" collapsed="false">
      <c r="B4805" s="0" t="s">
        <v>9498</v>
      </c>
      <c r="C4805" s="0" t="s">
        <v>9499</v>
      </c>
      <c r="D4805" s="50" t="n">
        <v>1515</v>
      </c>
      <c r="E4805" s="50" t="n">
        <v>1645.2</v>
      </c>
    </row>
    <row r="4806" customFormat="false" ht="12.75" hidden="false" customHeight="false" outlineLevel="0" collapsed="false">
      <c r="B4806" s="0" t="s">
        <v>9500</v>
      </c>
      <c r="C4806" s="0" t="s">
        <v>9501</v>
      </c>
      <c r="D4806" s="50" t="n">
        <v>1514.55</v>
      </c>
      <c r="E4806" s="50" t="n">
        <v>1643.88</v>
      </c>
    </row>
    <row r="4807" customFormat="false" ht="12.75" hidden="false" customHeight="false" outlineLevel="0" collapsed="false">
      <c r="B4807" s="0" t="s">
        <v>9502</v>
      </c>
      <c r="C4807" s="0" t="s">
        <v>9503</v>
      </c>
      <c r="D4807" s="50" t="n">
        <v>1514</v>
      </c>
      <c r="E4807" s="50" t="n">
        <v>1637.59</v>
      </c>
    </row>
    <row r="4808" customFormat="false" ht="12.75" hidden="false" customHeight="false" outlineLevel="0" collapsed="false">
      <c r="B4808" s="0" t="s">
        <v>9504</v>
      </c>
      <c r="C4808" s="0" t="s">
        <v>9505</v>
      </c>
      <c r="D4808" s="50" t="n">
        <v>1514</v>
      </c>
      <c r="E4808" s="50" t="n">
        <v>1637.02</v>
      </c>
    </row>
    <row r="4809" customFormat="false" ht="12.75" hidden="false" customHeight="false" outlineLevel="0" collapsed="false">
      <c r="B4809" s="0" t="s">
        <v>9506</v>
      </c>
      <c r="C4809" s="0" t="s">
        <v>9507</v>
      </c>
      <c r="D4809" s="50" t="n">
        <v>1513.8</v>
      </c>
      <c r="E4809" s="50" t="n">
        <v>1628.1</v>
      </c>
    </row>
    <row r="4810" customFormat="false" ht="12.75" hidden="false" customHeight="false" outlineLevel="0" collapsed="false">
      <c r="B4810" s="0" t="s">
        <v>9508</v>
      </c>
      <c r="C4810" s="0" t="s">
        <v>9509</v>
      </c>
      <c r="D4810" s="50" t="n">
        <v>1512</v>
      </c>
      <c r="E4810" s="50" t="n">
        <v>1628</v>
      </c>
    </row>
    <row r="4811" customFormat="false" ht="12.75" hidden="false" customHeight="false" outlineLevel="0" collapsed="false">
      <c r="B4811" s="0" t="s">
        <v>9510</v>
      </c>
      <c r="C4811" s="0" t="s">
        <v>9511</v>
      </c>
      <c r="D4811" s="50" t="n">
        <v>1512</v>
      </c>
      <c r="E4811" s="50" t="n">
        <v>1622</v>
      </c>
    </row>
    <row r="4812" customFormat="false" ht="12.75" hidden="false" customHeight="false" outlineLevel="0" collapsed="false">
      <c r="B4812" s="0" t="s">
        <v>9512</v>
      </c>
      <c r="C4812" s="0" t="s">
        <v>9513</v>
      </c>
      <c r="D4812" s="50" t="n">
        <v>1511.2</v>
      </c>
      <c r="E4812" s="50" t="n">
        <v>1621.4</v>
      </c>
    </row>
    <row r="4813" customFormat="false" ht="12.75" hidden="false" customHeight="false" outlineLevel="0" collapsed="false">
      <c r="B4813" s="0" t="s">
        <v>9514</v>
      </c>
      <c r="C4813" s="0" t="s">
        <v>9515</v>
      </c>
      <c r="D4813" s="50" t="n">
        <v>1503.65</v>
      </c>
      <c r="E4813" s="50" t="n">
        <v>1620.38</v>
      </c>
    </row>
    <row r="4814" customFormat="false" ht="12.75" hidden="false" customHeight="false" outlineLevel="0" collapsed="false">
      <c r="B4814" s="0" t="s">
        <v>9516</v>
      </c>
      <c r="C4814" s="0" t="s">
        <v>9517</v>
      </c>
      <c r="D4814" s="50" t="n">
        <v>1501</v>
      </c>
      <c r="E4814" s="50" t="n">
        <v>1618.15</v>
      </c>
    </row>
    <row r="4815" customFormat="false" ht="12.75" hidden="false" customHeight="false" outlineLevel="0" collapsed="false">
      <c r="B4815" s="0" t="s">
        <v>9518</v>
      </c>
      <c r="C4815" s="0" t="s">
        <v>799</v>
      </c>
      <c r="D4815" s="50" t="n">
        <v>1500</v>
      </c>
      <c r="E4815" s="50" t="n">
        <v>1617.25</v>
      </c>
    </row>
    <row r="4816" customFormat="false" ht="12.75" hidden="false" customHeight="false" outlineLevel="0" collapsed="false">
      <c r="B4816" s="0" t="s">
        <v>9519</v>
      </c>
      <c r="C4816" s="0" t="s">
        <v>9520</v>
      </c>
      <c r="D4816" s="50" t="n">
        <v>1500</v>
      </c>
      <c r="E4816" s="50" t="n">
        <v>1613.1</v>
      </c>
    </row>
    <row r="4817" customFormat="false" ht="12.75" hidden="false" customHeight="false" outlineLevel="0" collapsed="false">
      <c r="B4817" s="0" t="s">
        <v>9521</v>
      </c>
      <c r="C4817" s="0" t="s">
        <v>9522</v>
      </c>
      <c r="D4817" s="50" t="n">
        <v>1500</v>
      </c>
      <c r="E4817" s="50" t="n">
        <v>1610</v>
      </c>
    </row>
    <row r="4818" customFormat="false" ht="12.75" hidden="false" customHeight="false" outlineLevel="0" collapsed="false">
      <c r="B4818" s="0" t="s">
        <v>9523</v>
      </c>
      <c r="C4818" s="0" t="s">
        <v>9524</v>
      </c>
      <c r="D4818" s="50" t="n">
        <v>1500</v>
      </c>
      <c r="E4818" s="50" t="n">
        <v>1609.02</v>
      </c>
    </row>
    <row r="4819" customFormat="false" ht="12.75" hidden="false" customHeight="false" outlineLevel="0" collapsed="false">
      <c r="B4819" s="0" t="s">
        <v>9525</v>
      </c>
      <c r="C4819" s="0" t="s">
        <v>9526</v>
      </c>
      <c r="D4819" s="50" t="n">
        <v>1500</v>
      </c>
      <c r="E4819" s="50" t="n">
        <v>1608.14</v>
      </c>
    </row>
    <row r="4820" customFormat="false" ht="12.75" hidden="false" customHeight="false" outlineLevel="0" collapsed="false">
      <c r="B4820" s="0" t="s">
        <v>9527</v>
      </c>
      <c r="C4820" s="0" t="s">
        <v>9528</v>
      </c>
      <c r="D4820" s="50" t="n">
        <v>1500</v>
      </c>
      <c r="E4820" s="50" t="n">
        <v>1600</v>
      </c>
    </row>
    <row r="4821" customFormat="false" ht="12.75" hidden="false" customHeight="false" outlineLevel="0" collapsed="false">
      <c r="B4821" s="0" t="s">
        <v>9529</v>
      </c>
      <c r="C4821" s="0" t="s">
        <v>9530</v>
      </c>
      <c r="D4821" s="50" t="n">
        <v>1500</v>
      </c>
      <c r="E4821" s="50" t="n">
        <v>1600</v>
      </c>
    </row>
    <row r="4822" customFormat="false" ht="12.75" hidden="false" customHeight="false" outlineLevel="0" collapsed="false">
      <c r="B4822" s="0" t="s">
        <v>9531</v>
      </c>
      <c r="C4822" s="0" t="s">
        <v>9532</v>
      </c>
      <c r="D4822" s="50" t="n">
        <v>1500</v>
      </c>
      <c r="E4822" s="50" t="n">
        <v>1600</v>
      </c>
    </row>
    <row r="4823" customFormat="false" ht="12.75" hidden="false" customHeight="false" outlineLevel="0" collapsed="false">
      <c r="B4823" s="0" t="s">
        <v>9533</v>
      </c>
      <c r="C4823" s="0" t="s">
        <v>9534</v>
      </c>
      <c r="D4823" s="50" t="n">
        <v>1500</v>
      </c>
      <c r="E4823" s="50" t="n">
        <v>1600</v>
      </c>
    </row>
    <row r="4824" customFormat="false" ht="12.75" hidden="false" customHeight="false" outlineLevel="0" collapsed="false">
      <c r="B4824" s="0" t="s">
        <v>9535</v>
      </c>
      <c r="C4824" s="0" t="s">
        <v>9536</v>
      </c>
      <c r="D4824" s="50" t="n">
        <v>1500</v>
      </c>
      <c r="E4824" s="50" t="n">
        <v>1600</v>
      </c>
    </row>
    <row r="4825" customFormat="false" ht="12.75" hidden="false" customHeight="false" outlineLevel="0" collapsed="false">
      <c r="B4825" s="0" t="s">
        <v>9537</v>
      </c>
      <c r="C4825" s="0" t="s">
        <v>9538</v>
      </c>
      <c r="D4825" s="50" t="n">
        <v>1499</v>
      </c>
      <c r="E4825" s="50" t="n">
        <v>1600</v>
      </c>
    </row>
    <row r="4826" customFormat="false" ht="12.75" hidden="false" customHeight="false" outlineLevel="0" collapsed="false">
      <c r="B4826" s="0" t="s">
        <v>9539</v>
      </c>
      <c r="C4826" s="0" t="s">
        <v>9540</v>
      </c>
      <c r="D4826" s="50" t="n">
        <v>1495.44</v>
      </c>
      <c r="E4826" s="50" t="n">
        <v>1600</v>
      </c>
    </row>
    <row r="4827" customFormat="false" ht="12.75" hidden="false" customHeight="false" outlineLevel="0" collapsed="false">
      <c r="B4827" s="0" t="s">
        <v>9541</v>
      </c>
      <c r="C4827" s="0" t="s">
        <v>9542</v>
      </c>
      <c r="D4827" s="50" t="n">
        <v>1493</v>
      </c>
      <c r="E4827" s="50" t="n">
        <v>1600</v>
      </c>
    </row>
    <row r="4828" customFormat="false" ht="12.75" hidden="false" customHeight="false" outlineLevel="0" collapsed="false">
      <c r="B4828" s="0" t="s">
        <v>9543</v>
      </c>
      <c r="C4828" s="0" t="s">
        <v>9544</v>
      </c>
      <c r="D4828" s="50" t="n">
        <v>1492.48</v>
      </c>
      <c r="E4828" s="50" t="n">
        <v>1600</v>
      </c>
    </row>
    <row r="4829" customFormat="false" ht="12.75" hidden="false" customHeight="false" outlineLevel="0" collapsed="false">
      <c r="B4829" s="0" t="s">
        <v>9545</v>
      </c>
      <c r="C4829" s="0" t="s">
        <v>9546</v>
      </c>
      <c r="D4829" s="50" t="n">
        <v>1485.96</v>
      </c>
      <c r="E4829" s="50" t="n">
        <v>1600</v>
      </c>
    </row>
    <row r="4830" customFormat="false" ht="12.75" hidden="false" customHeight="false" outlineLevel="0" collapsed="false">
      <c r="B4830" s="0" t="s">
        <v>9547</v>
      </c>
      <c r="C4830" s="0" t="s">
        <v>9548</v>
      </c>
      <c r="D4830" s="50" t="n">
        <v>1480.24</v>
      </c>
      <c r="E4830" s="50" t="n">
        <v>1600</v>
      </c>
    </row>
    <row r="4831" customFormat="false" ht="12.75" hidden="false" customHeight="false" outlineLevel="0" collapsed="false">
      <c r="B4831" s="0" t="s">
        <v>9549</v>
      </c>
      <c r="C4831" s="0" t="s">
        <v>799</v>
      </c>
      <c r="D4831" s="50" t="n">
        <v>1478.52</v>
      </c>
      <c r="E4831" s="50" t="n">
        <v>1600</v>
      </c>
    </row>
    <row r="4832" customFormat="false" ht="12.75" hidden="false" customHeight="false" outlineLevel="0" collapsed="false">
      <c r="B4832" s="0" t="s">
        <v>9550</v>
      </c>
      <c r="C4832" s="0" t="s">
        <v>9551</v>
      </c>
      <c r="D4832" s="50" t="n">
        <v>1476</v>
      </c>
      <c r="E4832" s="50" t="n">
        <v>1600</v>
      </c>
    </row>
    <row r="4833" customFormat="false" ht="12.75" hidden="false" customHeight="false" outlineLevel="0" collapsed="false">
      <c r="B4833" s="0" t="s">
        <v>9552</v>
      </c>
      <c r="C4833" s="0" t="s">
        <v>9553</v>
      </c>
      <c r="D4833" s="50" t="n">
        <v>1475.04</v>
      </c>
      <c r="E4833" s="50" t="n">
        <v>1600</v>
      </c>
    </row>
    <row r="4834" customFormat="false" ht="12.75" hidden="false" customHeight="false" outlineLevel="0" collapsed="false">
      <c r="B4834" s="0" t="s">
        <v>9554</v>
      </c>
      <c r="C4834" s="0" t="s">
        <v>9555</v>
      </c>
      <c r="D4834" s="50" t="n">
        <v>1475.03</v>
      </c>
      <c r="E4834" s="50" t="n">
        <v>1600</v>
      </c>
    </row>
    <row r="4835" customFormat="false" ht="12.75" hidden="false" customHeight="false" outlineLevel="0" collapsed="false">
      <c r="B4835" s="0" t="s">
        <v>9556</v>
      </c>
      <c r="C4835" s="0" t="s">
        <v>9557</v>
      </c>
      <c r="D4835" s="50" t="n">
        <v>1473.22</v>
      </c>
      <c r="E4835" s="50" t="n">
        <v>1600</v>
      </c>
    </row>
    <row r="4836" customFormat="false" ht="12.75" hidden="false" customHeight="false" outlineLevel="0" collapsed="false">
      <c r="B4836" s="0" t="s">
        <v>9558</v>
      </c>
      <c r="C4836" s="0" t="s">
        <v>9559</v>
      </c>
      <c r="D4836" s="50" t="n">
        <v>1470.21</v>
      </c>
      <c r="E4836" s="50" t="n">
        <v>1600</v>
      </c>
    </row>
    <row r="4837" customFormat="false" ht="12.75" hidden="false" customHeight="false" outlineLevel="0" collapsed="false">
      <c r="B4837" s="0" t="s">
        <v>9560</v>
      </c>
      <c r="C4837" s="0" t="s">
        <v>9561</v>
      </c>
      <c r="D4837" s="50" t="n">
        <v>1470.1</v>
      </c>
      <c r="E4837" s="50" t="n">
        <v>1600</v>
      </c>
    </row>
    <row r="4838" customFormat="false" ht="12.75" hidden="false" customHeight="false" outlineLevel="0" collapsed="false">
      <c r="B4838" s="0" t="s">
        <v>9562</v>
      </c>
      <c r="C4838" s="0" t="s">
        <v>9563</v>
      </c>
      <c r="D4838" s="50" t="n">
        <v>1470</v>
      </c>
      <c r="E4838" s="50" t="n">
        <v>1600</v>
      </c>
    </row>
    <row r="4839" customFormat="false" ht="12.75" hidden="false" customHeight="false" outlineLevel="0" collapsed="false">
      <c r="B4839" s="0" t="s">
        <v>9564</v>
      </c>
      <c r="C4839" s="0" t="s">
        <v>9565</v>
      </c>
      <c r="D4839" s="50" t="n">
        <v>1470</v>
      </c>
      <c r="E4839" s="50" t="n">
        <v>1600</v>
      </c>
    </row>
    <row r="4840" customFormat="false" ht="12.75" hidden="false" customHeight="false" outlineLevel="0" collapsed="false">
      <c r="B4840" s="0" t="s">
        <v>9566</v>
      </c>
      <c r="C4840" s="0" t="s">
        <v>9567</v>
      </c>
      <c r="D4840" s="50" t="n">
        <v>1468.46</v>
      </c>
      <c r="E4840" s="50" t="n">
        <v>1600</v>
      </c>
    </row>
    <row r="4841" customFormat="false" ht="12.75" hidden="false" customHeight="false" outlineLevel="0" collapsed="false">
      <c r="B4841" s="0" t="s">
        <v>9568</v>
      </c>
      <c r="C4841" s="0" t="s">
        <v>9569</v>
      </c>
      <c r="D4841" s="50" t="n">
        <v>1465</v>
      </c>
      <c r="E4841" s="50" t="n">
        <v>1600</v>
      </c>
    </row>
    <row r="4842" customFormat="false" ht="12.75" hidden="false" customHeight="false" outlineLevel="0" collapsed="false">
      <c r="B4842" s="0" t="s">
        <v>9570</v>
      </c>
      <c r="C4842" s="0" t="s">
        <v>9571</v>
      </c>
      <c r="D4842" s="50" t="n">
        <v>1461.5</v>
      </c>
      <c r="E4842" s="50" t="n">
        <v>1600</v>
      </c>
    </row>
    <row r="4843" customFormat="false" ht="12.75" hidden="false" customHeight="false" outlineLevel="0" collapsed="false">
      <c r="B4843" s="0" t="s">
        <v>9572</v>
      </c>
      <c r="C4843" s="0" t="s">
        <v>9573</v>
      </c>
      <c r="D4843" s="50" t="n">
        <v>1460</v>
      </c>
      <c r="E4843" s="50" t="n">
        <v>1600</v>
      </c>
    </row>
    <row r="4844" customFormat="false" ht="12.75" hidden="false" customHeight="false" outlineLevel="0" collapsed="false">
      <c r="B4844" s="0" t="s">
        <v>9574</v>
      </c>
      <c r="C4844" s="0" t="s">
        <v>9575</v>
      </c>
      <c r="D4844" s="50" t="n">
        <v>1456.13</v>
      </c>
      <c r="E4844" s="50" t="n">
        <v>1600</v>
      </c>
    </row>
    <row r="4845" customFormat="false" ht="12.75" hidden="false" customHeight="false" outlineLevel="0" collapsed="false">
      <c r="B4845" s="0" t="s">
        <v>9576</v>
      </c>
      <c r="C4845" s="0" t="s">
        <v>9577</v>
      </c>
      <c r="D4845" s="50" t="n">
        <v>1450.54</v>
      </c>
      <c r="E4845" s="50" t="n">
        <v>1600</v>
      </c>
    </row>
    <row r="4846" customFormat="false" ht="12.75" hidden="false" customHeight="false" outlineLevel="0" collapsed="false">
      <c r="B4846" s="0" t="s">
        <v>9578</v>
      </c>
      <c r="C4846" s="0" t="s">
        <v>9579</v>
      </c>
      <c r="D4846" s="50" t="n">
        <v>1445</v>
      </c>
      <c r="E4846" s="50" t="n">
        <v>1600</v>
      </c>
    </row>
    <row r="4847" customFormat="false" ht="12.75" hidden="false" customHeight="false" outlineLevel="0" collapsed="false">
      <c r="B4847" s="0" t="s">
        <v>9580</v>
      </c>
      <c r="C4847" s="0" t="s">
        <v>9581</v>
      </c>
      <c r="D4847" s="50" t="n">
        <v>1442.71</v>
      </c>
      <c r="E4847" s="50" t="n">
        <v>1600</v>
      </c>
    </row>
    <row r="4848" customFormat="false" ht="12.75" hidden="false" customHeight="false" outlineLevel="0" collapsed="false">
      <c r="B4848" s="0" t="s">
        <v>9582</v>
      </c>
      <c r="C4848" s="0" t="s">
        <v>9583</v>
      </c>
      <c r="D4848" s="50" t="n">
        <v>1440</v>
      </c>
      <c r="E4848" s="50" t="n">
        <v>1600</v>
      </c>
    </row>
    <row r="4849" customFormat="false" ht="12.75" hidden="false" customHeight="false" outlineLevel="0" collapsed="false">
      <c r="B4849" s="0" t="s">
        <v>9584</v>
      </c>
      <c r="C4849" s="0" t="s">
        <v>9585</v>
      </c>
      <c r="D4849" s="50" t="n">
        <v>1440</v>
      </c>
      <c r="E4849" s="50" t="n">
        <v>1600</v>
      </c>
    </row>
    <row r="4850" customFormat="false" ht="12.75" hidden="false" customHeight="false" outlineLevel="0" collapsed="false">
      <c r="B4850" s="0" t="s">
        <v>9586</v>
      </c>
      <c r="C4850" s="0" t="s">
        <v>9587</v>
      </c>
      <c r="D4850" s="50" t="n">
        <v>1440</v>
      </c>
      <c r="E4850" s="50" t="n">
        <v>1600</v>
      </c>
    </row>
    <row r="4851" customFormat="false" ht="12.75" hidden="false" customHeight="false" outlineLevel="0" collapsed="false">
      <c r="B4851" s="0" t="s">
        <v>9588</v>
      </c>
      <c r="C4851" s="0" t="s">
        <v>9589</v>
      </c>
      <c r="D4851" s="50" t="n">
        <v>1440</v>
      </c>
      <c r="E4851" s="50" t="n">
        <v>1600</v>
      </c>
    </row>
    <row r="4852" customFormat="false" ht="12.75" hidden="false" customHeight="false" outlineLevel="0" collapsed="false">
      <c r="B4852" s="0" t="s">
        <v>9590</v>
      </c>
      <c r="C4852" s="0" t="s">
        <v>9591</v>
      </c>
      <c r="D4852" s="50" t="n">
        <v>1440</v>
      </c>
      <c r="E4852" s="50" t="n">
        <v>1600</v>
      </c>
    </row>
    <row r="4853" customFormat="false" ht="12.75" hidden="false" customHeight="false" outlineLevel="0" collapsed="false">
      <c r="B4853" s="0" t="s">
        <v>9592</v>
      </c>
      <c r="C4853" s="0" t="s">
        <v>9593</v>
      </c>
      <c r="D4853" s="50" t="n">
        <v>1440</v>
      </c>
      <c r="E4853" s="50" t="n">
        <v>1600</v>
      </c>
    </row>
    <row r="4854" customFormat="false" ht="12.75" hidden="false" customHeight="false" outlineLevel="0" collapsed="false">
      <c r="B4854" s="0" t="s">
        <v>9594</v>
      </c>
      <c r="C4854" s="0" t="s">
        <v>9595</v>
      </c>
      <c r="D4854" s="50" t="n">
        <v>1434.75</v>
      </c>
      <c r="E4854" s="50" t="n">
        <v>1600</v>
      </c>
    </row>
    <row r="4855" customFormat="false" ht="12.75" hidden="false" customHeight="false" outlineLevel="0" collapsed="false">
      <c r="B4855" s="0" t="s">
        <v>9596</v>
      </c>
      <c r="C4855" s="0" t="s">
        <v>9597</v>
      </c>
      <c r="D4855" s="50" t="n">
        <v>1431</v>
      </c>
      <c r="E4855" s="50" t="n">
        <v>1600</v>
      </c>
    </row>
    <row r="4856" customFormat="false" ht="12.75" hidden="false" customHeight="false" outlineLevel="0" collapsed="false">
      <c r="B4856" s="0" t="s">
        <v>9598</v>
      </c>
      <c r="C4856" s="0" t="s">
        <v>9599</v>
      </c>
      <c r="D4856" s="50" t="n">
        <v>1428.7</v>
      </c>
      <c r="E4856" s="50" t="n">
        <v>1600</v>
      </c>
    </row>
    <row r="4857" customFormat="false" ht="12.75" hidden="false" customHeight="false" outlineLevel="0" collapsed="false">
      <c r="B4857" s="0" t="s">
        <v>9600</v>
      </c>
      <c r="C4857" s="0" t="s">
        <v>9601</v>
      </c>
      <c r="D4857" s="50" t="n">
        <v>1425.62</v>
      </c>
      <c r="E4857" s="50" t="n">
        <v>1600</v>
      </c>
    </row>
    <row r="4858" customFormat="false" ht="12.75" hidden="false" customHeight="false" outlineLevel="0" collapsed="false">
      <c r="B4858" s="0" t="s">
        <v>9602</v>
      </c>
      <c r="C4858" s="0" t="s">
        <v>9603</v>
      </c>
      <c r="D4858" s="50" t="n">
        <v>1421.66</v>
      </c>
      <c r="E4858" s="50" t="n">
        <v>1600</v>
      </c>
    </row>
    <row r="4859" customFormat="false" ht="12.75" hidden="false" customHeight="false" outlineLevel="0" collapsed="false">
      <c r="B4859" s="0" t="s">
        <v>9604</v>
      </c>
      <c r="C4859" s="0" t="s">
        <v>9605</v>
      </c>
      <c r="D4859" s="50" t="n">
        <v>1420.4</v>
      </c>
      <c r="E4859" s="50" t="n">
        <v>1600</v>
      </c>
    </row>
    <row r="4860" customFormat="false" ht="12.75" hidden="false" customHeight="false" outlineLevel="0" collapsed="false">
      <c r="B4860" s="0" t="s">
        <v>9606</v>
      </c>
      <c r="C4860" s="0" t="s">
        <v>9607</v>
      </c>
      <c r="D4860" s="50" t="n">
        <v>1420</v>
      </c>
      <c r="E4860" s="50" t="n">
        <v>1600</v>
      </c>
    </row>
    <row r="4861" customFormat="false" ht="12.75" hidden="false" customHeight="false" outlineLevel="0" collapsed="false">
      <c r="B4861" s="0" t="s">
        <v>9608</v>
      </c>
      <c r="C4861" s="0" t="s">
        <v>9609</v>
      </c>
      <c r="D4861" s="50" t="n">
        <v>1410.35</v>
      </c>
      <c r="E4861" s="50" t="n">
        <v>1600</v>
      </c>
    </row>
    <row r="4862" customFormat="false" ht="12.75" hidden="false" customHeight="false" outlineLevel="0" collapsed="false">
      <c r="B4862" s="0" t="s">
        <v>9610</v>
      </c>
      <c r="C4862" s="0" t="s">
        <v>9611</v>
      </c>
      <c r="D4862" s="50" t="n">
        <v>1408.4</v>
      </c>
      <c r="E4862" s="50" t="n">
        <v>1600</v>
      </c>
    </row>
    <row r="4863" customFormat="false" ht="12.75" hidden="false" customHeight="false" outlineLevel="0" collapsed="false">
      <c r="B4863" s="0" t="s">
        <v>9612</v>
      </c>
      <c r="C4863" s="0" t="s">
        <v>9613</v>
      </c>
      <c r="D4863" s="50" t="n">
        <v>1407.25</v>
      </c>
      <c r="E4863" s="50" t="n">
        <v>1600</v>
      </c>
    </row>
    <row r="4864" customFormat="false" ht="12.75" hidden="false" customHeight="false" outlineLevel="0" collapsed="false">
      <c r="B4864" s="0" t="s">
        <v>9614</v>
      </c>
      <c r="C4864" s="0" t="s">
        <v>9615</v>
      </c>
      <c r="D4864" s="50" t="n">
        <v>1400</v>
      </c>
      <c r="E4864" s="50" t="n">
        <v>1600</v>
      </c>
    </row>
    <row r="4865" customFormat="false" ht="12.75" hidden="false" customHeight="false" outlineLevel="0" collapsed="false">
      <c r="B4865" s="0" t="s">
        <v>9616</v>
      </c>
      <c r="C4865" s="0" t="s">
        <v>9617</v>
      </c>
      <c r="D4865" s="50" t="n">
        <v>1400</v>
      </c>
      <c r="E4865" s="50" t="n">
        <v>1600</v>
      </c>
    </row>
    <row r="4866" customFormat="false" ht="12.75" hidden="false" customHeight="false" outlineLevel="0" collapsed="false">
      <c r="B4866" s="0" t="s">
        <v>9618</v>
      </c>
      <c r="C4866" s="0" t="s">
        <v>9619</v>
      </c>
      <c r="D4866" s="50" t="n">
        <v>1400</v>
      </c>
      <c r="E4866" s="50" t="n">
        <v>1600</v>
      </c>
    </row>
    <row r="4867" customFormat="false" ht="12.75" hidden="false" customHeight="false" outlineLevel="0" collapsed="false">
      <c r="B4867" s="0" t="s">
        <v>9620</v>
      </c>
      <c r="C4867" s="0" t="s">
        <v>9621</v>
      </c>
      <c r="D4867" s="50" t="n">
        <v>1400</v>
      </c>
      <c r="E4867" s="50" t="n">
        <v>1597.73</v>
      </c>
    </row>
    <row r="4868" customFormat="false" ht="12.75" hidden="false" customHeight="false" outlineLevel="0" collapsed="false">
      <c r="B4868" s="0" t="s">
        <v>9622</v>
      </c>
      <c r="C4868" s="0" t="s">
        <v>9623</v>
      </c>
      <c r="D4868" s="50" t="n">
        <v>1400</v>
      </c>
      <c r="E4868" s="50" t="n">
        <v>1597.5</v>
      </c>
    </row>
    <row r="4869" customFormat="false" ht="12.75" hidden="false" customHeight="false" outlineLevel="0" collapsed="false">
      <c r="B4869" s="0" t="s">
        <v>9624</v>
      </c>
      <c r="C4869" s="0" t="s">
        <v>9625</v>
      </c>
      <c r="D4869" s="50" t="n">
        <v>1398.96</v>
      </c>
      <c r="E4869" s="50" t="n">
        <v>1594.4</v>
      </c>
    </row>
    <row r="4870" customFormat="false" ht="12.75" hidden="false" customHeight="false" outlineLevel="0" collapsed="false">
      <c r="B4870" s="0" t="s">
        <v>9626</v>
      </c>
      <c r="C4870" s="0" t="s">
        <v>9627</v>
      </c>
      <c r="D4870" s="50" t="n">
        <v>1398.4</v>
      </c>
      <c r="E4870" s="50" t="n">
        <v>1594.1</v>
      </c>
    </row>
    <row r="4871" customFormat="false" ht="12.75" hidden="false" customHeight="false" outlineLevel="0" collapsed="false">
      <c r="B4871" s="0" t="s">
        <v>9628</v>
      </c>
      <c r="C4871" s="0" t="s">
        <v>9629</v>
      </c>
      <c r="D4871" s="50" t="n">
        <v>1397.46</v>
      </c>
      <c r="E4871" s="50" t="n">
        <v>1588.6</v>
      </c>
    </row>
    <row r="4872" customFormat="false" ht="12.75" hidden="false" customHeight="false" outlineLevel="0" collapsed="false">
      <c r="B4872" s="0" t="s">
        <v>9630</v>
      </c>
      <c r="C4872" s="0" t="s">
        <v>9631</v>
      </c>
      <c r="D4872" s="50" t="n">
        <v>1397.14</v>
      </c>
      <c r="E4872" s="50" t="n">
        <v>1583</v>
      </c>
    </row>
    <row r="4873" customFormat="false" ht="12.75" hidden="false" customHeight="false" outlineLevel="0" collapsed="false">
      <c r="B4873" s="0" t="s">
        <v>9632</v>
      </c>
      <c r="C4873" s="0" t="s">
        <v>9633</v>
      </c>
      <c r="D4873" s="50" t="n">
        <v>1395.55</v>
      </c>
      <c r="E4873" s="50" t="n">
        <v>1579</v>
      </c>
    </row>
    <row r="4874" customFormat="false" ht="12.75" hidden="false" customHeight="false" outlineLevel="0" collapsed="false">
      <c r="B4874" s="0" t="s">
        <v>9634</v>
      </c>
      <c r="C4874" s="0" t="s">
        <v>9635</v>
      </c>
      <c r="D4874" s="50" t="n">
        <v>1395</v>
      </c>
      <c r="E4874" s="50" t="n">
        <v>1577.85</v>
      </c>
    </row>
    <row r="4875" customFormat="false" ht="12.75" hidden="false" customHeight="false" outlineLevel="0" collapsed="false">
      <c r="B4875" s="0" t="s">
        <v>9636</v>
      </c>
      <c r="C4875" s="0" t="s">
        <v>9637</v>
      </c>
      <c r="D4875" s="50" t="n">
        <v>1388.1</v>
      </c>
      <c r="E4875" s="50" t="n">
        <v>1577.85</v>
      </c>
    </row>
    <row r="4876" customFormat="false" ht="12.75" hidden="false" customHeight="false" outlineLevel="0" collapsed="false">
      <c r="B4876" s="0" t="s">
        <v>9638</v>
      </c>
      <c r="C4876" s="0" t="s">
        <v>9639</v>
      </c>
      <c r="D4876" s="50" t="n">
        <v>1388</v>
      </c>
      <c r="E4876" s="50" t="n">
        <v>1575</v>
      </c>
    </row>
    <row r="4877" customFormat="false" ht="12.75" hidden="false" customHeight="false" outlineLevel="0" collapsed="false">
      <c r="B4877" s="0" t="s">
        <v>9640</v>
      </c>
      <c r="C4877" s="0" t="s">
        <v>9641</v>
      </c>
      <c r="D4877" s="50" t="n">
        <v>1383.69</v>
      </c>
      <c r="E4877" s="50" t="n">
        <v>1570</v>
      </c>
    </row>
    <row r="4878" customFormat="false" ht="12.75" hidden="false" customHeight="false" outlineLevel="0" collapsed="false">
      <c r="B4878" s="0" t="s">
        <v>9642</v>
      </c>
      <c r="C4878" s="0" t="s">
        <v>9643</v>
      </c>
      <c r="D4878" s="50" t="n">
        <v>1382</v>
      </c>
      <c r="E4878" s="50" t="n">
        <v>1562</v>
      </c>
    </row>
    <row r="4879" customFormat="false" ht="12.75" hidden="false" customHeight="false" outlineLevel="0" collapsed="false">
      <c r="B4879" s="0" t="s">
        <v>9644</v>
      </c>
      <c r="C4879" s="0" t="s">
        <v>9645</v>
      </c>
      <c r="D4879" s="50" t="n">
        <v>1380</v>
      </c>
      <c r="E4879" s="50" t="n">
        <v>1561.96</v>
      </c>
    </row>
    <row r="4880" customFormat="false" ht="12.75" hidden="false" customHeight="false" outlineLevel="0" collapsed="false">
      <c r="B4880" s="0" t="s">
        <v>9646</v>
      </c>
      <c r="C4880" s="0" t="s">
        <v>9647</v>
      </c>
      <c r="D4880" s="50" t="n">
        <v>1378.08</v>
      </c>
      <c r="E4880" s="50" t="n">
        <v>1554.88</v>
      </c>
    </row>
    <row r="4881" customFormat="false" ht="12.75" hidden="false" customHeight="false" outlineLevel="0" collapsed="false">
      <c r="B4881" s="0" t="s">
        <v>9648</v>
      </c>
      <c r="C4881" s="0" t="s">
        <v>9649</v>
      </c>
      <c r="D4881" s="50" t="n">
        <v>1375</v>
      </c>
      <c r="E4881" s="50" t="n">
        <v>1550</v>
      </c>
    </row>
    <row r="4882" customFormat="false" ht="12.75" hidden="false" customHeight="false" outlineLevel="0" collapsed="false">
      <c r="B4882" s="0" t="s">
        <v>9650</v>
      </c>
      <c r="C4882" s="0" t="s">
        <v>9651</v>
      </c>
      <c r="D4882" s="50" t="n">
        <v>1372.09</v>
      </c>
      <c r="E4882" s="50" t="n">
        <v>1539.24</v>
      </c>
    </row>
    <row r="4883" customFormat="false" ht="12.75" hidden="false" customHeight="false" outlineLevel="0" collapsed="false">
      <c r="B4883" s="0" t="s">
        <v>9652</v>
      </c>
      <c r="C4883" s="0" t="s">
        <v>9653</v>
      </c>
      <c r="D4883" s="50" t="n">
        <v>1371.43</v>
      </c>
      <c r="E4883" s="50" t="n">
        <v>1537.69</v>
      </c>
    </row>
    <row r="4884" customFormat="false" ht="12.75" hidden="false" customHeight="false" outlineLevel="0" collapsed="false">
      <c r="B4884" s="0" t="s">
        <v>9654</v>
      </c>
      <c r="C4884" s="0" t="s">
        <v>9655</v>
      </c>
      <c r="D4884" s="50" t="n">
        <v>1371.43</v>
      </c>
      <c r="E4884" s="50" t="n">
        <v>1533.24</v>
      </c>
    </row>
    <row r="4885" customFormat="false" ht="12.75" hidden="false" customHeight="false" outlineLevel="0" collapsed="false">
      <c r="B4885" s="0" t="s">
        <v>9656</v>
      </c>
      <c r="C4885" s="0" t="s">
        <v>9657</v>
      </c>
      <c r="D4885" s="50" t="n">
        <v>1369.76</v>
      </c>
      <c r="E4885" s="50" t="n">
        <v>1530</v>
      </c>
    </row>
    <row r="4886" customFormat="false" ht="12.75" hidden="false" customHeight="false" outlineLevel="0" collapsed="false">
      <c r="B4886" s="0" t="s">
        <v>9658</v>
      </c>
      <c r="C4886" s="0" t="s">
        <v>9659</v>
      </c>
      <c r="D4886" s="50" t="n">
        <v>1369.73</v>
      </c>
      <c r="E4886" s="50" t="n">
        <v>1527.18</v>
      </c>
    </row>
    <row r="4887" customFormat="false" ht="12.75" hidden="false" customHeight="false" outlineLevel="0" collapsed="false">
      <c r="B4887" s="0" t="s">
        <v>9660</v>
      </c>
      <c r="C4887" s="0" t="s">
        <v>9661</v>
      </c>
      <c r="D4887" s="50" t="n">
        <v>1361.24</v>
      </c>
      <c r="E4887" s="50" t="n">
        <v>1520</v>
      </c>
    </row>
    <row r="4888" customFormat="false" ht="12.75" hidden="false" customHeight="false" outlineLevel="0" collapsed="false">
      <c r="B4888" s="0" t="s">
        <v>9662</v>
      </c>
      <c r="C4888" s="0" t="s">
        <v>9663</v>
      </c>
      <c r="D4888" s="50" t="n">
        <v>1360.67</v>
      </c>
      <c r="E4888" s="50" t="n">
        <v>1519.37</v>
      </c>
    </row>
    <row r="4889" customFormat="false" ht="12.75" hidden="false" customHeight="false" outlineLevel="0" collapsed="false">
      <c r="B4889" s="0" t="s">
        <v>9664</v>
      </c>
      <c r="C4889" s="0" t="s">
        <v>9665</v>
      </c>
      <c r="D4889" s="50" t="n">
        <v>1360.1</v>
      </c>
      <c r="E4889" s="50" t="n">
        <v>1515.16</v>
      </c>
    </row>
    <row r="4890" customFormat="false" ht="12.75" hidden="false" customHeight="false" outlineLevel="0" collapsed="false">
      <c r="B4890" s="0" t="s">
        <v>9666</v>
      </c>
      <c r="C4890" s="0" t="s">
        <v>9667</v>
      </c>
      <c r="D4890" s="50" t="n">
        <v>1360</v>
      </c>
      <c r="E4890" s="50" t="n">
        <v>1515</v>
      </c>
    </row>
    <row r="4891" customFormat="false" ht="12.75" hidden="false" customHeight="false" outlineLevel="0" collapsed="false">
      <c r="B4891" s="0" t="s">
        <v>9668</v>
      </c>
      <c r="C4891" s="0" t="s">
        <v>9669</v>
      </c>
      <c r="D4891" s="50" t="n">
        <v>1356.19</v>
      </c>
      <c r="E4891" s="50" t="n">
        <v>1514</v>
      </c>
    </row>
    <row r="4892" customFormat="false" ht="12.75" hidden="false" customHeight="false" outlineLevel="0" collapsed="false">
      <c r="B4892" s="0" t="s">
        <v>9670</v>
      </c>
      <c r="C4892" s="0" t="s">
        <v>9671</v>
      </c>
      <c r="D4892" s="50" t="n">
        <v>1355.8</v>
      </c>
      <c r="E4892" s="50" t="n">
        <v>1514</v>
      </c>
    </row>
    <row r="4893" customFormat="false" ht="12.75" hidden="false" customHeight="false" outlineLevel="0" collapsed="false">
      <c r="B4893" s="0" t="s">
        <v>9672</v>
      </c>
      <c r="C4893" s="0" t="s">
        <v>9673</v>
      </c>
      <c r="D4893" s="50" t="n">
        <v>1350.41</v>
      </c>
      <c r="E4893" s="50" t="n">
        <v>1513.8</v>
      </c>
    </row>
    <row r="4894" customFormat="false" ht="12.75" hidden="false" customHeight="false" outlineLevel="0" collapsed="false">
      <c r="B4894" s="0" t="s">
        <v>9674</v>
      </c>
      <c r="C4894" s="0" t="s">
        <v>9675</v>
      </c>
      <c r="D4894" s="50" t="n">
        <v>1347.3</v>
      </c>
      <c r="E4894" s="50" t="n">
        <v>1512</v>
      </c>
    </row>
    <row r="4895" customFormat="false" ht="12.75" hidden="false" customHeight="false" outlineLevel="0" collapsed="false">
      <c r="B4895" s="0" t="s">
        <v>9676</v>
      </c>
      <c r="C4895" s="0" t="s">
        <v>9677</v>
      </c>
      <c r="D4895" s="50" t="n">
        <v>1345.03</v>
      </c>
      <c r="E4895" s="50" t="n">
        <v>1512</v>
      </c>
    </row>
    <row r="4896" customFormat="false" ht="12.75" hidden="false" customHeight="false" outlineLevel="0" collapsed="false">
      <c r="B4896" s="0" t="s">
        <v>9678</v>
      </c>
      <c r="C4896" s="0" t="s">
        <v>9679</v>
      </c>
      <c r="D4896" s="50" t="n">
        <v>1344.23</v>
      </c>
      <c r="E4896" s="50" t="n">
        <v>1511.2</v>
      </c>
    </row>
    <row r="4897" customFormat="false" ht="12.75" hidden="false" customHeight="false" outlineLevel="0" collapsed="false">
      <c r="B4897" s="0" t="s">
        <v>9680</v>
      </c>
      <c r="C4897" s="0" t="s">
        <v>9681</v>
      </c>
      <c r="D4897" s="50" t="n">
        <v>1344.03</v>
      </c>
      <c r="E4897" s="50" t="n">
        <v>1509</v>
      </c>
    </row>
    <row r="4898" customFormat="false" ht="12.75" hidden="false" customHeight="false" outlineLevel="0" collapsed="false">
      <c r="B4898" s="0" t="s">
        <v>9682</v>
      </c>
      <c r="C4898" s="0" t="s">
        <v>799</v>
      </c>
      <c r="D4898" s="50" t="n">
        <v>1340</v>
      </c>
      <c r="E4898" s="50" t="n">
        <v>1503.65</v>
      </c>
    </row>
    <row r="4899" customFormat="false" ht="12.75" hidden="false" customHeight="false" outlineLevel="0" collapsed="false">
      <c r="B4899" s="0" t="s">
        <v>9683</v>
      </c>
      <c r="C4899" s="0" t="s">
        <v>9684</v>
      </c>
      <c r="D4899" s="50" t="n">
        <v>1335</v>
      </c>
      <c r="E4899" s="50" t="n">
        <v>1501</v>
      </c>
    </row>
    <row r="4900" customFormat="false" ht="12.75" hidden="false" customHeight="false" outlineLevel="0" collapsed="false">
      <c r="B4900" s="0" t="s">
        <v>9685</v>
      </c>
      <c r="C4900" s="0" t="s">
        <v>9686</v>
      </c>
      <c r="D4900" s="50" t="n">
        <v>1335</v>
      </c>
      <c r="E4900" s="50" t="n">
        <v>1500</v>
      </c>
    </row>
    <row r="4901" customFormat="false" ht="12.75" hidden="false" customHeight="false" outlineLevel="0" collapsed="false">
      <c r="B4901" s="0" t="s">
        <v>9687</v>
      </c>
      <c r="C4901" s="0" t="s">
        <v>9688</v>
      </c>
      <c r="D4901" s="50" t="n">
        <v>1332.48</v>
      </c>
      <c r="E4901" s="50" t="n">
        <v>1500</v>
      </c>
    </row>
    <row r="4902" customFormat="false" ht="12.75" hidden="false" customHeight="false" outlineLevel="0" collapsed="false">
      <c r="B4902" s="0" t="s">
        <v>9689</v>
      </c>
      <c r="C4902" s="0" t="s">
        <v>9690</v>
      </c>
      <c r="D4902" s="50" t="n">
        <v>1325.77</v>
      </c>
      <c r="E4902" s="50" t="n">
        <v>1500</v>
      </c>
    </row>
    <row r="4903" customFormat="false" ht="12.75" hidden="false" customHeight="false" outlineLevel="0" collapsed="false">
      <c r="B4903" s="0" t="s">
        <v>9691</v>
      </c>
      <c r="C4903" s="0" t="s">
        <v>9692</v>
      </c>
      <c r="D4903" s="50" t="n">
        <v>1316.6</v>
      </c>
      <c r="E4903" s="50" t="n">
        <v>1500</v>
      </c>
    </row>
    <row r="4904" customFormat="false" ht="12.75" hidden="false" customHeight="false" outlineLevel="0" collapsed="false">
      <c r="B4904" s="0" t="s">
        <v>9693</v>
      </c>
      <c r="C4904" s="0" t="s">
        <v>9694</v>
      </c>
      <c r="D4904" s="50" t="n">
        <v>1311.73</v>
      </c>
      <c r="E4904" s="50" t="n">
        <v>1500</v>
      </c>
    </row>
    <row r="4905" customFormat="false" ht="12.75" hidden="false" customHeight="false" outlineLevel="0" collapsed="false">
      <c r="B4905" s="0" t="s">
        <v>9695</v>
      </c>
      <c r="C4905" s="0" t="s">
        <v>9696</v>
      </c>
      <c r="D4905" s="50" t="n">
        <v>1307</v>
      </c>
      <c r="E4905" s="50" t="n">
        <v>1500</v>
      </c>
    </row>
    <row r="4906" customFormat="false" ht="12.75" hidden="false" customHeight="false" outlineLevel="0" collapsed="false">
      <c r="B4906" s="0" t="s">
        <v>9697</v>
      </c>
      <c r="C4906" s="0" t="s">
        <v>9698</v>
      </c>
      <c r="D4906" s="50" t="n">
        <v>1305.83</v>
      </c>
      <c r="E4906" s="50" t="n">
        <v>1500</v>
      </c>
    </row>
    <row r="4907" customFormat="false" ht="12.75" hidden="false" customHeight="false" outlineLevel="0" collapsed="false">
      <c r="B4907" s="0" t="s">
        <v>9699</v>
      </c>
      <c r="C4907" s="0" t="s">
        <v>9700</v>
      </c>
      <c r="D4907" s="50" t="n">
        <v>1304.4</v>
      </c>
      <c r="E4907" s="50" t="n">
        <v>1500</v>
      </c>
    </row>
    <row r="4908" customFormat="false" ht="12.75" hidden="false" customHeight="false" outlineLevel="0" collapsed="false">
      <c r="B4908" s="0" t="s">
        <v>9701</v>
      </c>
      <c r="C4908" s="0" t="s">
        <v>9702</v>
      </c>
      <c r="D4908" s="50" t="n">
        <v>1303</v>
      </c>
      <c r="E4908" s="50" t="n">
        <v>1500</v>
      </c>
    </row>
    <row r="4909" customFormat="false" ht="12.75" hidden="false" customHeight="false" outlineLevel="0" collapsed="false">
      <c r="B4909" s="0" t="s">
        <v>9703</v>
      </c>
      <c r="C4909" s="0" t="s">
        <v>9704</v>
      </c>
      <c r="D4909" s="50" t="n">
        <v>1300.84</v>
      </c>
      <c r="E4909" s="50" t="n">
        <v>1500</v>
      </c>
    </row>
    <row r="4910" customFormat="false" ht="12.75" hidden="false" customHeight="false" outlineLevel="0" collapsed="false">
      <c r="B4910" s="0" t="s">
        <v>9705</v>
      </c>
      <c r="C4910" s="0" t="s">
        <v>9706</v>
      </c>
      <c r="D4910" s="50" t="n">
        <v>1300</v>
      </c>
      <c r="E4910" s="50" t="n">
        <v>1499</v>
      </c>
    </row>
    <row r="4911" customFormat="false" ht="12.75" hidden="false" customHeight="false" outlineLevel="0" collapsed="false">
      <c r="B4911" s="0" t="s">
        <v>9707</v>
      </c>
      <c r="C4911" s="0" t="s">
        <v>9708</v>
      </c>
      <c r="D4911" s="50" t="n">
        <v>1299.14</v>
      </c>
      <c r="E4911" s="50" t="n">
        <v>1495.44</v>
      </c>
    </row>
    <row r="4912" customFormat="false" ht="12.75" hidden="false" customHeight="false" outlineLevel="0" collapsed="false">
      <c r="B4912" s="0" t="s">
        <v>9709</v>
      </c>
      <c r="C4912" s="0" t="s">
        <v>9710</v>
      </c>
      <c r="D4912" s="50" t="n">
        <v>1291.46</v>
      </c>
      <c r="E4912" s="50" t="n">
        <v>1493</v>
      </c>
    </row>
    <row r="4913" customFormat="false" ht="12.75" hidden="false" customHeight="false" outlineLevel="0" collapsed="false">
      <c r="B4913" s="0" t="s">
        <v>9711</v>
      </c>
      <c r="C4913" s="0" t="s">
        <v>9712</v>
      </c>
      <c r="D4913" s="50" t="n">
        <v>1290</v>
      </c>
      <c r="E4913" s="50" t="n">
        <v>1492.48</v>
      </c>
    </row>
    <row r="4914" customFormat="false" ht="12.75" hidden="false" customHeight="false" outlineLevel="0" collapsed="false">
      <c r="B4914" s="0" t="s">
        <v>9713</v>
      </c>
      <c r="C4914" s="0" t="s">
        <v>9714</v>
      </c>
      <c r="D4914" s="50" t="n">
        <v>1288.34</v>
      </c>
      <c r="E4914" s="50" t="n">
        <v>1485.96</v>
      </c>
    </row>
    <row r="4915" customFormat="false" ht="12.75" hidden="false" customHeight="false" outlineLevel="0" collapsed="false">
      <c r="B4915" s="0" t="s">
        <v>9715</v>
      </c>
      <c r="C4915" s="0" t="s">
        <v>9716</v>
      </c>
      <c r="D4915" s="50" t="n">
        <v>1281.36</v>
      </c>
      <c r="E4915" s="50" t="n">
        <v>1480.24</v>
      </c>
    </row>
    <row r="4916" customFormat="false" ht="12.75" hidden="false" customHeight="false" outlineLevel="0" collapsed="false">
      <c r="B4916" s="0" t="s">
        <v>9717</v>
      </c>
      <c r="C4916" s="0" t="s">
        <v>9718</v>
      </c>
      <c r="D4916" s="50" t="n">
        <v>1277.5</v>
      </c>
      <c r="E4916" s="50" t="n">
        <v>1478.52</v>
      </c>
    </row>
    <row r="4917" customFormat="false" ht="12.75" hidden="false" customHeight="false" outlineLevel="0" collapsed="false">
      <c r="B4917" s="0" t="s">
        <v>9719</v>
      </c>
      <c r="C4917" s="0" t="s">
        <v>9720</v>
      </c>
      <c r="D4917" s="50" t="n">
        <v>1277.21</v>
      </c>
      <c r="E4917" s="50" t="n">
        <v>1476</v>
      </c>
    </row>
    <row r="4918" customFormat="false" ht="12.75" hidden="false" customHeight="false" outlineLevel="0" collapsed="false">
      <c r="B4918" s="0" t="s">
        <v>9721</v>
      </c>
      <c r="C4918" s="0" t="s">
        <v>9722</v>
      </c>
      <c r="D4918" s="50" t="n">
        <v>1273.98</v>
      </c>
      <c r="E4918" s="50" t="n">
        <v>1475.04</v>
      </c>
    </row>
    <row r="4919" customFormat="false" ht="12.75" hidden="false" customHeight="false" outlineLevel="0" collapsed="false">
      <c r="B4919" s="0" t="s">
        <v>9723</v>
      </c>
      <c r="C4919" s="0" t="s">
        <v>9724</v>
      </c>
      <c r="D4919" s="50" t="n">
        <v>1273.68</v>
      </c>
      <c r="E4919" s="50" t="n">
        <v>1475.03</v>
      </c>
    </row>
    <row r="4920" customFormat="false" ht="12.75" hidden="false" customHeight="false" outlineLevel="0" collapsed="false">
      <c r="B4920" s="0" t="s">
        <v>9725</v>
      </c>
      <c r="C4920" s="0" t="s">
        <v>9726</v>
      </c>
      <c r="D4920" s="50" t="n">
        <v>1273.15</v>
      </c>
      <c r="E4920" s="50" t="n">
        <v>1473.22</v>
      </c>
    </row>
    <row r="4921" customFormat="false" ht="12.75" hidden="false" customHeight="false" outlineLevel="0" collapsed="false">
      <c r="B4921" s="0" t="s">
        <v>9727</v>
      </c>
      <c r="C4921" s="0" t="s">
        <v>9728</v>
      </c>
      <c r="D4921" s="50" t="n">
        <v>1269.69</v>
      </c>
      <c r="E4921" s="50" t="n">
        <v>1470.21</v>
      </c>
    </row>
    <row r="4922" customFormat="false" ht="12.75" hidden="false" customHeight="false" outlineLevel="0" collapsed="false">
      <c r="B4922" s="0" t="s">
        <v>9729</v>
      </c>
      <c r="C4922" s="0" t="s">
        <v>9730</v>
      </c>
      <c r="D4922" s="50" t="n">
        <v>1254.91</v>
      </c>
      <c r="E4922" s="50" t="n">
        <v>1470.1</v>
      </c>
    </row>
    <row r="4923" customFormat="false" ht="12.75" hidden="false" customHeight="false" outlineLevel="0" collapsed="false">
      <c r="B4923" s="0" t="s">
        <v>9731</v>
      </c>
      <c r="C4923" s="0" t="s">
        <v>9732</v>
      </c>
      <c r="D4923" s="50" t="n">
        <v>1254</v>
      </c>
      <c r="E4923" s="50" t="n">
        <v>1470</v>
      </c>
    </row>
    <row r="4924" customFormat="false" ht="12.75" hidden="false" customHeight="false" outlineLevel="0" collapsed="false">
      <c r="B4924" s="0" t="s">
        <v>9733</v>
      </c>
      <c r="C4924" s="0" t="s">
        <v>9734</v>
      </c>
      <c r="D4924" s="50" t="n">
        <v>1251</v>
      </c>
      <c r="E4924" s="50" t="n">
        <v>1468.46</v>
      </c>
    </row>
    <row r="4925" customFormat="false" ht="12.75" hidden="false" customHeight="false" outlineLevel="0" collapsed="false">
      <c r="B4925" s="0" t="s">
        <v>9735</v>
      </c>
      <c r="C4925" s="0" t="s">
        <v>9736</v>
      </c>
      <c r="D4925" s="50" t="n">
        <v>1250</v>
      </c>
      <c r="E4925" s="50" t="n">
        <v>1467.3</v>
      </c>
    </row>
    <row r="4926" customFormat="false" ht="12.75" hidden="false" customHeight="false" outlineLevel="0" collapsed="false">
      <c r="B4926" s="0" t="s">
        <v>9737</v>
      </c>
      <c r="C4926" s="0" t="s">
        <v>9738</v>
      </c>
      <c r="D4926" s="50" t="n">
        <v>1248.91</v>
      </c>
      <c r="E4926" s="50" t="n">
        <v>1465</v>
      </c>
    </row>
    <row r="4927" customFormat="false" ht="12.75" hidden="false" customHeight="false" outlineLevel="0" collapsed="false">
      <c r="B4927" s="0" t="s">
        <v>9739</v>
      </c>
      <c r="C4927" s="0" t="s">
        <v>9740</v>
      </c>
      <c r="D4927" s="50" t="n">
        <v>1246.64</v>
      </c>
      <c r="E4927" s="50" t="n">
        <v>1461.5</v>
      </c>
    </row>
    <row r="4928" customFormat="false" ht="12.75" hidden="false" customHeight="false" outlineLevel="0" collapsed="false">
      <c r="B4928" s="0" t="s">
        <v>9741</v>
      </c>
      <c r="C4928" s="0" t="s">
        <v>9742</v>
      </c>
      <c r="D4928" s="50" t="n">
        <v>1236.99</v>
      </c>
      <c r="E4928" s="50" t="n">
        <v>1460</v>
      </c>
    </row>
    <row r="4929" customFormat="false" ht="12.75" hidden="false" customHeight="false" outlineLevel="0" collapsed="false">
      <c r="B4929" s="0" t="s">
        <v>9743</v>
      </c>
      <c r="C4929" s="0" t="s">
        <v>9744</v>
      </c>
      <c r="D4929" s="50" t="n">
        <v>1236.15</v>
      </c>
      <c r="E4929" s="50" t="n">
        <v>1456.13</v>
      </c>
    </row>
    <row r="4930" customFormat="false" ht="12.75" hidden="false" customHeight="false" outlineLevel="0" collapsed="false">
      <c r="B4930" s="0" t="s">
        <v>9745</v>
      </c>
      <c r="C4930" s="0" t="s">
        <v>9746</v>
      </c>
      <c r="D4930" s="50" t="n">
        <v>1235.71</v>
      </c>
      <c r="E4930" s="50" t="n">
        <v>1450.54</v>
      </c>
    </row>
    <row r="4931" customFormat="false" ht="12.75" hidden="false" customHeight="false" outlineLevel="0" collapsed="false">
      <c r="B4931" s="0" t="s">
        <v>9747</v>
      </c>
      <c r="C4931" s="0" t="s">
        <v>9748</v>
      </c>
      <c r="D4931" s="50" t="n">
        <v>1234.28</v>
      </c>
      <c r="E4931" s="50" t="n">
        <v>1445</v>
      </c>
    </row>
    <row r="4932" customFormat="false" ht="12.75" hidden="false" customHeight="false" outlineLevel="0" collapsed="false">
      <c r="B4932" s="0" t="s">
        <v>9749</v>
      </c>
      <c r="C4932" s="0" t="s">
        <v>9750</v>
      </c>
      <c r="D4932" s="50" t="n">
        <v>1232</v>
      </c>
      <c r="E4932" s="50" t="n">
        <v>1442.71</v>
      </c>
    </row>
    <row r="4933" customFormat="false" ht="12.75" hidden="false" customHeight="false" outlineLevel="0" collapsed="false">
      <c r="B4933" s="0" t="s">
        <v>9751</v>
      </c>
      <c r="C4933" s="0" t="s">
        <v>9752</v>
      </c>
      <c r="D4933" s="50" t="n">
        <v>1231.31</v>
      </c>
      <c r="E4933" s="50" t="n">
        <v>1440</v>
      </c>
    </row>
    <row r="4934" customFormat="false" ht="12.75" hidden="false" customHeight="false" outlineLevel="0" collapsed="false">
      <c r="B4934" s="0" t="s">
        <v>9753</v>
      </c>
      <c r="C4934" s="0" t="s">
        <v>9754</v>
      </c>
      <c r="D4934" s="50" t="n">
        <v>1231.31</v>
      </c>
      <c r="E4934" s="50" t="n">
        <v>1440</v>
      </c>
    </row>
    <row r="4935" customFormat="false" ht="12.75" hidden="false" customHeight="false" outlineLevel="0" collapsed="false">
      <c r="B4935" s="0" t="s">
        <v>9755</v>
      </c>
      <c r="C4935" s="0" t="s">
        <v>9756</v>
      </c>
      <c r="D4935" s="50" t="n">
        <v>1226.2</v>
      </c>
      <c r="E4935" s="50" t="n">
        <v>1440</v>
      </c>
    </row>
    <row r="4936" customFormat="false" ht="12.75" hidden="false" customHeight="false" outlineLevel="0" collapsed="false">
      <c r="B4936" s="0" t="s">
        <v>9757</v>
      </c>
      <c r="C4936" s="0" t="s">
        <v>9758</v>
      </c>
      <c r="D4936" s="50" t="n">
        <v>1224.75</v>
      </c>
      <c r="E4936" s="50" t="n">
        <v>1440</v>
      </c>
    </row>
    <row r="4937" customFormat="false" ht="12.75" hidden="false" customHeight="false" outlineLevel="0" collapsed="false">
      <c r="B4937" s="0" t="s">
        <v>9759</v>
      </c>
      <c r="C4937" s="0" t="s">
        <v>9760</v>
      </c>
      <c r="D4937" s="50" t="n">
        <v>1223</v>
      </c>
      <c r="E4937" s="50" t="n">
        <v>1440</v>
      </c>
    </row>
    <row r="4938" customFormat="false" ht="12.75" hidden="false" customHeight="false" outlineLevel="0" collapsed="false">
      <c r="B4938" s="0" t="s">
        <v>9761</v>
      </c>
      <c r="C4938" s="0" t="s">
        <v>9762</v>
      </c>
      <c r="D4938" s="50" t="n">
        <v>1220</v>
      </c>
      <c r="E4938" s="50" t="n">
        <v>1440</v>
      </c>
    </row>
    <row r="4939" customFormat="false" ht="12.75" hidden="false" customHeight="false" outlineLevel="0" collapsed="false">
      <c r="B4939" s="0" t="s">
        <v>9763</v>
      </c>
      <c r="C4939" s="0" t="s">
        <v>9764</v>
      </c>
      <c r="D4939" s="50" t="n">
        <v>1219.4</v>
      </c>
      <c r="E4939" s="50" t="n">
        <v>1440</v>
      </c>
    </row>
    <row r="4940" customFormat="false" ht="12.75" hidden="false" customHeight="false" outlineLevel="0" collapsed="false">
      <c r="B4940" s="0" t="s">
        <v>9765</v>
      </c>
      <c r="C4940" s="0" t="s">
        <v>9766</v>
      </c>
      <c r="D4940" s="50" t="n">
        <v>1218.24</v>
      </c>
      <c r="E4940" s="50" t="n">
        <v>1434.75</v>
      </c>
    </row>
    <row r="4941" customFormat="false" ht="12.75" hidden="false" customHeight="false" outlineLevel="0" collapsed="false">
      <c r="B4941" s="0" t="s">
        <v>9767</v>
      </c>
      <c r="C4941" s="0" t="s">
        <v>9768</v>
      </c>
      <c r="D4941" s="50" t="n">
        <v>1217.13</v>
      </c>
      <c r="E4941" s="50" t="n">
        <v>1431</v>
      </c>
    </row>
    <row r="4942" customFormat="false" ht="12.75" hidden="false" customHeight="false" outlineLevel="0" collapsed="false">
      <c r="B4942" s="0" t="s">
        <v>9769</v>
      </c>
      <c r="C4942" s="0" t="s">
        <v>9770</v>
      </c>
      <c r="D4942" s="50" t="n">
        <v>1216.85</v>
      </c>
      <c r="E4942" s="50" t="n">
        <v>1428.7</v>
      </c>
    </row>
    <row r="4943" customFormat="false" ht="12.75" hidden="false" customHeight="false" outlineLevel="0" collapsed="false">
      <c r="B4943" s="0" t="s">
        <v>9771</v>
      </c>
      <c r="C4943" s="0" t="s">
        <v>9772</v>
      </c>
      <c r="D4943" s="50" t="n">
        <v>1214.42</v>
      </c>
      <c r="E4943" s="50" t="n">
        <v>1425.62</v>
      </c>
    </row>
    <row r="4944" customFormat="false" ht="12.75" hidden="false" customHeight="false" outlineLevel="0" collapsed="false">
      <c r="B4944" s="0" t="s">
        <v>9773</v>
      </c>
      <c r="C4944" s="0" t="s">
        <v>9774</v>
      </c>
      <c r="D4944" s="50" t="n">
        <v>1214.17</v>
      </c>
      <c r="E4944" s="50" t="n">
        <v>1421.66</v>
      </c>
    </row>
    <row r="4945" customFormat="false" ht="12.75" hidden="false" customHeight="false" outlineLevel="0" collapsed="false">
      <c r="B4945" s="0" t="s">
        <v>9775</v>
      </c>
      <c r="C4945" s="0" t="s">
        <v>9776</v>
      </c>
      <c r="D4945" s="50" t="n">
        <v>1214.04</v>
      </c>
      <c r="E4945" s="50" t="n">
        <v>1420.4</v>
      </c>
    </row>
    <row r="4946" customFormat="false" ht="12.75" hidden="false" customHeight="false" outlineLevel="0" collapsed="false">
      <c r="B4946" s="0" t="s">
        <v>9777</v>
      </c>
      <c r="C4946" s="0" t="s">
        <v>9778</v>
      </c>
      <c r="D4946" s="50" t="n">
        <v>1213.96</v>
      </c>
      <c r="E4946" s="50" t="n">
        <v>1420</v>
      </c>
    </row>
    <row r="4947" customFormat="false" ht="12.75" hidden="false" customHeight="false" outlineLevel="0" collapsed="false">
      <c r="B4947" s="0" t="s">
        <v>9779</v>
      </c>
      <c r="C4947" s="0" t="s">
        <v>9780</v>
      </c>
      <c r="D4947" s="50" t="n">
        <v>1213.26</v>
      </c>
      <c r="E4947" s="50" t="n">
        <v>1410.35</v>
      </c>
    </row>
    <row r="4948" customFormat="false" ht="12.75" hidden="false" customHeight="false" outlineLevel="0" collapsed="false">
      <c r="B4948" s="0" t="s">
        <v>9781</v>
      </c>
      <c r="C4948" s="0" t="s">
        <v>9782</v>
      </c>
      <c r="D4948" s="50" t="n">
        <v>1211.6</v>
      </c>
      <c r="E4948" s="50" t="n">
        <v>1408.4</v>
      </c>
    </row>
    <row r="4949" customFormat="false" ht="12.75" hidden="false" customHeight="false" outlineLevel="0" collapsed="false">
      <c r="B4949" s="0" t="s">
        <v>9783</v>
      </c>
      <c r="C4949" s="0" t="s">
        <v>9784</v>
      </c>
      <c r="D4949" s="50" t="n">
        <v>1211.2</v>
      </c>
      <c r="E4949" s="50" t="n">
        <v>1407.25</v>
      </c>
    </row>
    <row r="4950" customFormat="false" ht="12.75" hidden="false" customHeight="false" outlineLevel="0" collapsed="false">
      <c r="B4950" s="0" t="s">
        <v>9785</v>
      </c>
      <c r="C4950" s="0" t="s">
        <v>9786</v>
      </c>
      <c r="D4950" s="50" t="n">
        <v>1211.2</v>
      </c>
      <c r="E4950" s="50" t="n">
        <v>1405</v>
      </c>
    </row>
    <row r="4951" customFormat="false" ht="12.75" hidden="false" customHeight="false" outlineLevel="0" collapsed="false">
      <c r="B4951" s="0" t="s">
        <v>9787</v>
      </c>
      <c r="C4951" s="0" t="s">
        <v>9788</v>
      </c>
      <c r="D4951" s="50" t="n">
        <v>1211.2</v>
      </c>
      <c r="E4951" s="50" t="n">
        <v>1400</v>
      </c>
    </row>
    <row r="4952" customFormat="false" ht="12.75" hidden="false" customHeight="false" outlineLevel="0" collapsed="false">
      <c r="B4952" s="0" t="s">
        <v>9789</v>
      </c>
      <c r="C4952" s="0" t="s">
        <v>9790</v>
      </c>
      <c r="D4952" s="50" t="n">
        <v>1211.2</v>
      </c>
      <c r="E4952" s="50" t="n">
        <v>1400</v>
      </c>
    </row>
    <row r="4953" customFormat="false" ht="12.75" hidden="false" customHeight="false" outlineLevel="0" collapsed="false">
      <c r="B4953" s="0" t="s">
        <v>9791</v>
      </c>
      <c r="C4953" s="0" t="s">
        <v>9792</v>
      </c>
      <c r="D4953" s="50" t="n">
        <v>1211.2</v>
      </c>
      <c r="E4953" s="50" t="n">
        <v>1400</v>
      </c>
    </row>
    <row r="4954" customFormat="false" ht="12.75" hidden="false" customHeight="false" outlineLevel="0" collapsed="false">
      <c r="B4954" s="0" t="s">
        <v>9793</v>
      </c>
      <c r="C4954" s="0" t="s">
        <v>9794</v>
      </c>
      <c r="D4954" s="50" t="n">
        <v>1211.2</v>
      </c>
      <c r="E4954" s="50" t="n">
        <v>1400</v>
      </c>
    </row>
    <row r="4955" customFormat="false" ht="12.75" hidden="false" customHeight="false" outlineLevel="0" collapsed="false">
      <c r="B4955" s="0" t="s">
        <v>9795</v>
      </c>
      <c r="C4955" s="0" t="s">
        <v>9796</v>
      </c>
      <c r="D4955" s="50" t="n">
        <v>1210.5</v>
      </c>
      <c r="E4955" s="50" t="n">
        <v>1398.96</v>
      </c>
    </row>
    <row r="4956" customFormat="false" ht="12.75" hidden="false" customHeight="false" outlineLevel="0" collapsed="false">
      <c r="B4956" s="0" t="s">
        <v>9797</v>
      </c>
      <c r="C4956" s="0" t="s">
        <v>9798</v>
      </c>
      <c r="D4956" s="50" t="n">
        <v>1209</v>
      </c>
      <c r="E4956" s="50" t="n">
        <v>1398.4</v>
      </c>
    </row>
    <row r="4957" customFormat="false" ht="12.75" hidden="false" customHeight="false" outlineLevel="0" collapsed="false">
      <c r="B4957" s="0" t="s">
        <v>9799</v>
      </c>
      <c r="C4957" s="0" t="s">
        <v>9800</v>
      </c>
      <c r="D4957" s="50" t="n">
        <v>1208.4</v>
      </c>
      <c r="E4957" s="50" t="n">
        <v>1397.46</v>
      </c>
    </row>
    <row r="4958" customFormat="false" ht="12.75" hidden="false" customHeight="false" outlineLevel="0" collapsed="false">
      <c r="B4958" s="0" t="s">
        <v>9801</v>
      </c>
      <c r="C4958" s="0" t="s">
        <v>9802</v>
      </c>
      <c r="D4958" s="50" t="n">
        <v>1206</v>
      </c>
      <c r="E4958" s="50" t="n">
        <v>1395.55</v>
      </c>
    </row>
    <row r="4959" customFormat="false" ht="12.75" hidden="false" customHeight="false" outlineLevel="0" collapsed="false">
      <c r="B4959" s="0" t="s">
        <v>9803</v>
      </c>
      <c r="C4959" s="0" t="s">
        <v>4378</v>
      </c>
      <c r="D4959" s="50" t="n">
        <v>1200</v>
      </c>
      <c r="E4959" s="50" t="n">
        <v>1395</v>
      </c>
    </row>
    <row r="4960" customFormat="false" ht="12.75" hidden="false" customHeight="false" outlineLevel="0" collapsed="false">
      <c r="B4960" s="0" t="s">
        <v>9804</v>
      </c>
      <c r="C4960" s="0" t="s">
        <v>9805</v>
      </c>
      <c r="D4960" s="50" t="n">
        <v>1200</v>
      </c>
      <c r="E4960" s="50" t="n">
        <v>1388.1</v>
      </c>
    </row>
    <row r="4961" customFormat="false" ht="12.75" hidden="false" customHeight="false" outlineLevel="0" collapsed="false">
      <c r="B4961" s="0" t="s">
        <v>9806</v>
      </c>
      <c r="C4961" s="0" t="s">
        <v>9807</v>
      </c>
      <c r="D4961" s="50" t="n">
        <v>1199.46</v>
      </c>
      <c r="E4961" s="50" t="n">
        <v>1388</v>
      </c>
    </row>
    <row r="4962" customFormat="false" ht="12.75" hidden="false" customHeight="false" outlineLevel="0" collapsed="false">
      <c r="B4962" s="0" t="s">
        <v>9808</v>
      </c>
      <c r="C4962" s="0" t="s">
        <v>9809</v>
      </c>
      <c r="D4962" s="50" t="n">
        <v>1199</v>
      </c>
      <c r="E4962" s="50" t="n">
        <v>1384.46</v>
      </c>
    </row>
    <row r="4963" customFormat="false" ht="12.75" hidden="false" customHeight="false" outlineLevel="0" collapsed="false">
      <c r="B4963" s="0" t="s">
        <v>9810</v>
      </c>
      <c r="C4963" s="0" t="s">
        <v>9811</v>
      </c>
      <c r="D4963" s="50" t="n">
        <v>1198.07</v>
      </c>
      <c r="E4963" s="50" t="n">
        <v>1383.69</v>
      </c>
    </row>
    <row r="4964" customFormat="false" ht="12.75" hidden="false" customHeight="false" outlineLevel="0" collapsed="false">
      <c r="B4964" s="0" t="s">
        <v>9812</v>
      </c>
      <c r="C4964" s="0" t="s">
        <v>9813</v>
      </c>
      <c r="D4964" s="50" t="n">
        <v>1197.3</v>
      </c>
      <c r="E4964" s="50" t="n">
        <v>1382</v>
      </c>
    </row>
    <row r="4965" customFormat="false" ht="12.75" hidden="false" customHeight="false" outlineLevel="0" collapsed="false">
      <c r="B4965" s="0" t="s">
        <v>9814</v>
      </c>
      <c r="C4965" s="0" t="s">
        <v>9815</v>
      </c>
      <c r="D4965" s="50" t="n">
        <v>1195.18</v>
      </c>
      <c r="E4965" s="50" t="n">
        <v>1378.08</v>
      </c>
    </row>
    <row r="4966" customFormat="false" ht="12.75" hidden="false" customHeight="false" outlineLevel="0" collapsed="false">
      <c r="B4966" s="0" t="s">
        <v>9816</v>
      </c>
      <c r="C4966" s="0" t="s">
        <v>9817</v>
      </c>
      <c r="D4966" s="50" t="n">
        <v>1194.75</v>
      </c>
      <c r="E4966" s="50" t="n">
        <v>1372.09</v>
      </c>
    </row>
    <row r="4967" customFormat="false" ht="12.75" hidden="false" customHeight="false" outlineLevel="0" collapsed="false">
      <c r="B4967" s="0" t="s">
        <v>9818</v>
      </c>
      <c r="C4967" s="0" t="s">
        <v>9819</v>
      </c>
      <c r="D4967" s="50" t="n">
        <v>1193.94</v>
      </c>
      <c r="E4967" s="50" t="n">
        <v>1371.43</v>
      </c>
    </row>
    <row r="4968" customFormat="false" ht="12.75" hidden="false" customHeight="false" outlineLevel="0" collapsed="false">
      <c r="B4968" s="0" t="s">
        <v>9820</v>
      </c>
      <c r="C4968" s="0" t="s">
        <v>9821</v>
      </c>
      <c r="D4968" s="50" t="n">
        <v>1193.9</v>
      </c>
      <c r="E4968" s="50" t="n">
        <v>1371.43</v>
      </c>
    </row>
    <row r="4969" customFormat="false" ht="12.75" hidden="false" customHeight="false" outlineLevel="0" collapsed="false">
      <c r="B4969" s="0" t="s">
        <v>9822</v>
      </c>
      <c r="C4969" s="0" t="s">
        <v>9823</v>
      </c>
      <c r="D4969" s="50" t="n">
        <v>1190</v>
      </c>
      <c r="E4969" s="50" t="n">
        <v>1369.76</v>
      </c>
    </row>
    <row r="4970" customFormat="false" ht="12.75" hidden="false" customHeight="false" outlineLevel="0" collapsed="false">
      <c r="B4970" s="0" t="s">
        <v>9824</v>
      </c>
      <c r="C4970" s="0" t="s">
        <v>9825</v>
      </c>
      <c r="D4970" s="50" t="n">
        <v>1189.22</v>
      </c>
      <c r="E4970" s="50" t="n">
        <v>1369.73</v>
      </c>
    </row>
    <row r="4971" customFormat="false" ht="12.75" hidden="false" customHeight="false" outlineLevel="0" collapsed="false">
      <c r="B4971" s="0" t="s">
        <v>9826</v>
      </c>
      <c r="C4971" s="0" t="s">
        <v>9827</v>
      </c>
      <c r="D4971" s="50" t="n">
        <v>1187.63</v>
      </c>
      <c r="E4971" s="50" t="n">
        <v>1361.24</v>
      </c>
    </row>
    <row r="4972" customFormat="false" ht="12.75" hidden="false" customHeight="false" outlineLevel="0" collapsed="false">
      <c r="B4972" s="0" t="s">
        <v>9828</v>
      </c>
      <c r="C4972" s="0" t="s">
        <v>9829</v>
      </c>
      <c r="D4972" s="50" t="n">
        <v>1186.62</v>
      </c>
      <c r="E4972" s="50" t="n">
        <v>1360.67</v>
      </c>
    </row>
    <row r="4973" customFormat="false" ht="12.75" hidden="false" customHeight="false" outlineLevel="0" collapsed="false">
      <c r="B4973" s="0" t="s">
        <v>9830</v>
      </c>
      <c r="C4973" s="0" t="s">
        <v>9831</v>
      </c>
      <c r="D4973" s="50" t="n">
        <v>1186.4</v>
      </c>
      <c r="E4973" s="50" t="n">
        <v>1360.1</v>
      </c>
    </row>
    <row r="4974" customFormat="false" ht="12.75" hidden="false" customHeight="false" outlineLevel="0" collapsed="false">
      <c r="B4974" s="0" t="s">
        <v>9832</v>
      </c>
      <c r="C4974" s="0" t="s">
        <v>9833</v>
      </c>
      <c r="D4974" s="50" t="n">
        <v>1182.56</v>
      </c>
      <c r="E4974" s="50" t="n">
        <v>1360</v>
      </c>
    </row>
    <row r="4975" customFormat="false" ht="12.75" hidden="false" customHeight="false" outlineLevel="0" collapsed="false">
      <c r="B4975" s="0" t="s">
        <v>9834</v>
      </c>
      <c r="C4975" s="0" t="s">
        <v>9835</v>
      </c>
      <c r="D4975" s="50" t="n">
        <v>1182.25</v>
      </c>
      <c r="E4975" s="50" t="n">
        <v>1356.19</v>
      </c>
    </row>
    <row r="4976" customFormat="false" ht="12.75" hidden="false" customHeight="false" outlineLevel="0" collapsed="false">
      <c r="B4976" s="0" t="s">
        <v>9836</v>
      </c>
      <c r="C4976" s="0" t="s">
        <v>9837</v>
      </c>
      <c r="D4976" s="50" t="n">
        <v>1181.7</v>
      </c>
      <c r="E4976" s="50" t="n">
        <v>1355.8</v>
      </c>
    </row>
    <row r="4977" customFormat="false" ht="12.75" hidden="false" customHeight="false" outlineLevel="0" collapsed="false">
      <c r="B4977" s="0" t="s">
        <v>9838</v>
      </c>
      <c r="C4977" s="0" t="s">
        <v>9839</v>
      </c>
      <c r="D4977" s="50" t="n">
        <v>1180.99</v>
      </c>
      <c r="E4977" s="50" t="n">
        <v>1350.41</v>
      </c>
    </row>
    <row r="4978" customFormat="false" ht="12.75" hidden="false" customHeight="false" outlineLevel="0" collapsed="false">
      <c r="B4978" s="0" t="s">
        <v>9840</v>
      </c>
      <c r="C4978" s="0" t="s">
        <v>9841</v>
      </c>
      <c r="D4978" s="50" t="n">
        <v>1180.41</v>
      </c>
      <c r="E4978" s="50" t="n">
        <v>1350</v>
      </c>
    </row>
    <row r="4979" customFormat="false" ht="12.75" hidden="false" customHeight="false" outlineLevel="0" collapsed="false">
      <c r="B4979" s="0" t="s">
        <v>9842</v>
      </c>
      <c r="C4979" s="0" t="s">
        <v>9843</v>
      </c>
      <c r="D4979" s="50" t="n">
        <v>1179.2</v>
      </c>
      <c r="E4979" s="50" t="n">
        <v>1347.3</v>
      </c>
    </row>
    <row r="4980" customFormat="false" ht="12.75" hidden="false" customHeight="false" outlineLevel="0" collapsed="false">
      <c r="B4980" s="0" t="s">
        <v>9844</v>
      </c>
      <c r="C4980" s="0" t="s">
        <v>9845</v>
      </c>
      <c r="D4980" s="50" t="n">
        <v>1173.5</v>
      </c>
      <c r="E4980" s="50" t="n">
        <v>1345.03</v>
      </c>
    </row>
    <row r="4981" customFormat="false" ht="12.75" hidden="false" customHeight="false" outlineLevel="0" collapsed="false">
      <c r="B4981" s="0" t="s">
        <v>9846</v>
      </c>
      <c r="C4981" s="0" t="s">
        <v>9847</v>
      </c>
      <c r="D4981" s="50" t="n">
        <v>1172.4</v>
      </c>
      <c r="E4981" s="50" t="n">
        <v>1340</v>
      </c>
    </row>
    <row r="4982" customFormat="false" ht="12.75" hidden="false" customHeight="false" outlineLevel="0" collapsed="false">
      <c r="B4982" s="0" t="s">
        <v>9848</v>
      </c>
      <c r="C4982" s="0" t="s">
        <v>9849</v>
      </c>
      <c r="D4982" s="50" t="n">
        <v>1170.43</v>
      </c>
      <c r="E4982" s="50" t="n">
        <v>1336.5</v>
      </c>
    </row>
    <row r="4983" customFormat="false" ht="12.75" hidden="false" customHeight="false" outlineLevel="0" collapsed="false">
      <c r="B4983" s="0" t="s">
        <v>9850</v>
      </c>
      <c r="C4983" s="0" t="s">
        <v>9851</v>
      </c>
      <c r="D4983" s="50" t="n">
        <v>1170.14</v>
      </c>
      <c r="E4983" s="50" t="n">
        <v>1335.84</v>
      </c>
    </row>
    <row r="4984" customFormat="false" ht="12.75" hidden="false" customHeight="false" outlineLevel="0" collapsed="false">
      <c r="B4984" s="0" t="s">
        <v>9852</v>
      </c>
      <c r="C4984" s="0" t="s">
        <v>9853</v>
      </c>
      <c r="D4984" s="50" t="n">
        <v>1169.82</v>
      </c>
      <c r="E4984" s="50" t="n">
        <v>1335</v>
      </c>
    </row>
    <row r="4985" customFormat="false" ht="12.75" hidden="false" customHeight="false" outlineLevel="0" collapsed="false">
      <c r="B4985" s="0" t="s">
        <v>9854</v>
      </c>
      <c r="C4985" s="0" t="s">
        <v>9855</v>
      </c>
      <c r="D4985" s="50" t="n">
        <v>1169</v>
      </c>
      <c r="E4985" s="50" t="n">
        <v>1332.48</v>
      </c>
    </row>
    <row r="4986" customFormat="false" ht="12.75" hidden="false" customHeight="false" outlineLevel="0" collapsed="false">
      <c r="B4986" s="0" t="s">
        <v>9856</v>
      </c>
      <c r="C4986" s="0" t="s">
        <v>9857</v>
      </c>
      <c r="D4986" s="50" t="n">
        <v>1168.15</v>
      </c>
      <c r="E4986" s="50" t="n">
        <v>1325.77</v>
      </c>
    </row>
    <row r="4987" customFormat="false" ht="12.75" hidden="false" customHeight="false" outlineLevel="0" collapsed="false">
      <c r="B4987" s="0" t="s">
        <v>9858</v>
      </c>
      <c r="C4987" s="0" t="s">
        <v>9859</v>
      </c>
      <c r="D4987" s="50" t="n">
        <v>1167.5</v>
      </c>
      <c r="E4987" s="50" t="n">
        <v>1316.6</v>
      </c>
    </row>
    <row r="4988" customFormat="false" ht="12.75" hidden="false" customHeight="false" outlineLevel="0" collapsed="false">
      <c r="B4988" s="0" t="s">
        <v>9860</v>
      </c>
      <c r="C4988" s="0" t="s">
        <v>9861</v>
      </c>
      <c r="D4988" s="50" t="n">
        <v>1165.71</v>
      </c>
      <c r="E4988" s="50" t="n">
        <v>1314.4</v>
      </c>
    </row>
    <row r="4989" customFormat="false" ht="12.75" hidden="false" customHeight="false" outlineLevel="0" collapsed="false">
      <c r="B4989" s="0" t="s">
        <v>9862</v>
      </c>
      <c r="C4989" s="0" t="s">
        <v>9863</v>
      </c>
      <c r="D4989" s="50" t="n">
        <v>1159.34</v>
      </c>
      <c r="E4989" s="50" t="n">
        <v>1311.73</v>
      </c>
    </row>
    <row r="4990" customFormat="false" ht="12.75" hidden="false" customHeight="false" outlineLevel="0" collapsed="false">
      <c r="B4990" s="0" t="s">
        <v>9864</v>
      </c>
      <c r="C4990" s="0" t="s">
        <v>9865</v>
      </c>
      <c r="D4990" s="50" t="n">
        <v>1153.25</v>
      </c>
      <c r="E4990" s="50" t="n">
        <v>1307</v>
      </c>
    </row>
    <row r="4991" customFormat="false" ht="12.75" hidden="false" customHeight="false" outlineLevel="0" collapsed="false">
      <c r="B4991" s="0" t="s">
        <v>9866</v>
      </c>
      <c r="C4991" s="0" t="s">
        <v>9867</v>
      </c>
      <c r="D4991" s="50" t="n">
        <v>1147.5</v>
      </c>
      <c r="E4991" s="50" t="n">
        <v>1305.83</v>
      </c>
    </row>
    <row r="4992" customFormat="false" ht="12.75" hidden="false" customHeight="false" outlineLevel="0" collapsed="false">
      <c r="B4992" s="0" t="s">
        <v>9868</v>
      </c>
      <c r="C4992" s="0" t="s">
        <v>9869</v>
      </c>
      <c r="D4992" s="50" t="n">
        <v>1145.5</v>
      </c>
      <c r="E4992" s="50" t="n">
        <v>1305</v>
      </c>
    </row>
    <row r="4993" customFormat="false" ht="12.75" hidden="false" customHeight="false" outlineLevel="0" collapsed="false">
      <c r="B4993" s="0" t="s">
        <v>9870</v>
      </c>
      <c r="C4993" s="0" t="s">
        <v>9871</v>
      </c>
      <c r="D4993" s="50" t="n">
        <v>1142.44</v>
      </c>
      <c r="E4993" s="50" t="n">
        <v>1304.4</v>
      </c>
    </row>
    <row r="4994" customFormat="false" ht="12.75" hidden="false" customHeight="false" outlineLevel="0" collapsed="false">
      <c r="B4994" s="0" t="s">
        <v>9872</v>
      </c>
      <c r="C4994" s="0" t="s">
        <v>9873</v>
      </c>
      <c r="D4994" s="50" t="n">
        <v>1140</v>
      </c>
      <c r="E4994" s="50" t="n">
        <v>1303</v>
      </c>
    </row>
    <row r="4995" customFormat="false" ht="12.75" hidden="false" customHeight="false" outlineLevel="0" collapsed="false">
      <c r="B4995" s="0" t="s">
        <v>9874</v>
      </c>
      <c r="C4995" s="0" t="s">
        <v>9875</v>
      </c>
      <c r="D4995" s="50" t="n">
        <v>1139.7</v>
      </c>
      <c r="E4995" s="50" t="n">
        <v>1300.84</v>
      </c>
    </row>
    <row r="4996" customFormat="false" ht="12.75" hidden="false" customHeight="false" outlineLevel="0" collapsed="false">
      <c r="B4996" s="0" t="s">
        <v>9876</v>
      </c>
      <c r="C4996" s="0" t="s">
        <v>9877</v>
      </c>
      <c r="D4996" s="50" t="n">
        <v>1138.78</v>
      </c>
      <c r="E4996" s="50" t="n">
        <v>1300</v>
      </c>
    </row>
    <row r="4997" customFormat="false" ht="12.75" hidden="false" customHeight="false" outlineLevel="0" collapsed="false">
      <c r="B4997" s="0" t="s">
        <v>9878</v>
      </c>
      <c r="C4997" s="0" t="s">
        <v>9879</v>
      </c>
      <c r="D4997" s="50" t="n">
        <v>1136.13</v>
      </c>
      <c r="E4997" s="50" t="n">
        <v>1299.14</v>
      </c>
    </row>
    <row r="4998" customFormat="false" ht="12.75" hidden="false" customHeight="false" outlineLevel="0" collapsed="false">
      <c r="B4998" s="0" t="s">
        <v>9880</v>
      </c>
      <c r="C4998" s="0" t="s">
        <v>799</v>
      </c>
      <c r="D4998" s="50" t="n">
        <v>1131.46</v>
      </c>
      <c r="E4998" s="50" t="n">
        <v>1291.46</v>
      </c>
    </row>
    <row r="4999" customFormat="false" ht="12.75" hidden="false" customHeight="false" outlineLevel="0" collapsed="false">
      <c r="B4999" s="0" t="s">
        <v>9881</v>
      </c>
      <c r="C4999" s="0" t="s">
        <v>9882</v>
      </c>
      <c r="D4999" s="50" t="n">
        <v>1130.8</v>
      </c>
      <c r="E4999" s="50" t="n">
        <v>1290</v>
      </c>
    </row>
    <row r="5000" customFormat="false" ht="12.75" hidden="false" customHeight="false" outlineLevel="0" collapsed="false">
      <c r="B5000" s="0" t="s">
        <v>9883</v>
      </c>
      <c r="C5000" s="0" t="s">
        <v>9884</v>
      </c>
      <c r="D5000" s="50" t="n">
        <v>1130</v>
      </c>
      <c r="E5000" s="50" t="n">
        <v>1288.34</v>
      </c>
    </row>
    <row r="5001" customFormat="false" ht="12.75" hidden="false" customHeight="false" outlineLevel="0" collapsed="false">
      <c r="B5001" s="0" t="s">
        <v>9885</v>
      </c>
      <c r="C5001" s="0" t="s">
        <v>9886</v>
      </c>
      <c r="D5001" s="50" t="n">
        <v>1129.91</v>
      </c>
      <c r="E5001" s="50" t="n">
        <v>1281.36</v>
      </c>
    </row>
    <row r="5002" customFormat="false" ht="12.75" hidden="false" customHeight="false" outlineLevel="0" collapsed="false">
      <c r="B5002" s="0" t="s">
        <v>9887</v>
      </c>
      <c r="C5002" s="0" t="s">
        <v>9888</v>
      </c>
      <c r="D5002" s="50" t="n">
        <v>1120</v>
      </c>
      <c r="E5002" s="50" t="n">
        <v>1277.5</v>
      </c>
    </row>
    <row r="5003" customFormat="false" ht="12.75" hidden="false" customHeight="false" outlineLevel="0" collapsed="false">
      <c r="B5003" s="0" t="s">
        <v>9889</v>
      </c>
      <c r="C5003" s="0" t="s">
        <v>9890</v>
      </c>
      <c r="D5003" s="50" t="n">
        <v>1116</v>
      </c>
      <c r="E5003" s="50" t="n">
        <v>1277.21</v>
      </c>
    </row>
    <row r="5004" customFormat="false" ht="12.75" hidden="false" customHeight="false" outlineLevel="0" collapsed="false">
      <c r="B5004" s="0" t="s">
        <v>9891</v>
      </c>
      <c r="C5004" s="0" t="s">
        <v>9892</v>
      </c>
      <c r="D5004" s="50" t="n">
        <v>1110</v>
      </c>
      <c r="E5004" s="50" t="n">
        <v>1273.98</v>
      </c>
    </row>
    <row r="5005" customFormat="false" ht="12.75" hidden="false" customHeight="false" outlineLevel="0" collapsed="false">
      <c r="B5005" s="0" t="s">
        <v>9893</v>
      </c>
      <c r="C5005" s="0" t="s">
        <v>9894</v>
      </c>
      <c r="D5005" s="50" t="n">
        <v>1108.31</v>
      </c>
      <c r="E5005" s="50" t="n">
        <v>1273.15</v>
      </c>
    </row>
    <row r="5006" customFormat="false" ht="12.75" hidden="false" customHeight="false" outlineLevel="0" collapsed="false">
      <c r="B5006" s="0" t="s">
        <v>9895</v>
      </c>
      <c r="C5006" s="0" t="s">
        <v>9896</v>
      </c>
      <c r="D5006" s="50" t="n">
        <v>1103.68</v>
      </c>
      <c r="E5006" s="50" t="n">
        <v>1269.69</v>
      </c>
    </row>
    <row r="5007" customFormat="false" ht="12.75" hidden="false" customHeight="false" outlineLevel="0" collapsed="false">
      <c r="B5007" s="0" t="s">
        <v>9897</v>
      </c>
      <c r="C5007" s="0" t="s">
        <v>9898</v>
      </c>
      <c r="D5007" s="50" t="n">
        <v>1103.3</v>
      </c>
      <c r="E5007" s="50" t="n">
        <v>1254.91</v>
      </c>
    </row>
    <row r="5008" customFormat="false" ht="12.75" hidden="false" customHeight="false" outlineLevel="0" collapsed="false">
      <c r="B5008" s="0" t="s">
        <v>9899</v>
      </c>
      <c r="C5008" s="0" t="s">
        <v>9900</v>
      </c>
      <c r="D5008" s="50" t="n">
        <v>1103</v>
      </c>
      <c r="E5008" s="50" t="n">
        <v>1254</v>
      </c>
    </row>
    <row r="5009" customFormat="false" ht="12.75" hidden="false" customHeight="false" outlineLevel="0" collapsed="false">
      <c r="B5009" s="0" t="s">
        <v>9901</v>
      </c>
      <c r="C5009" s="0" t="s">
        <v>9902</v>
      </c>
      <c r="D5009" s="50" t="n">
        <v>1102.8</v>
      </c>
      <c r="E5009" s="50" t="n">
        <v>1251.17</v>
      </c>
    </row>
    <row r="5010" customFormat="false" ht="12.75" hidden="false" customHeight="false" outlineLevel="0" collapsed="false">
      <c r="B5010" s="0" t="s">
        <v>9903</v>
      </c>
      <c r="C5010" s="0" t="s">
        <v>9904</v>
      </c>
      <c r="D5010" s="50" t="n">
        <v>1102.2</v>
      </c>
      <c r="E5010" s="50" t="n">
        <v>1251</v>
      </c>
    </row>
    <row r="5011" customFormat="false" ht="12.75" hidden="false" customHeight="false" outlineLevel="0" collapsed="false">
      <c r="B5011" s="0" t="s">
        <v>9905</v>
      </c>
      <c r="C5011" s="0" t="s">
        <v>9906</v>
      </c>
      <c r="D5011" s="50" t="n">
        <v>1100</v>
      </c>
      <c r="E5011" s="50" t="n">
        <v>1250</v>
      </c>
    </row>
    <row r="5012" customFormat="false" ht="12.75" hidden="false" customHeight="false" outlineLevel="0" collapsed="false">
      <c r="B5012" s="0" t="s">
        <v>9907</v>
      </c>
      <c r="C5012" s="0" t="s">
        <v>9908</v>
      </c>
      <c r="D5012" s="50" t="n">
        <v>1100</v>
      </c>
      <c r="E5012" s="50" t="n">
        <v>1248.91</v>
      </c>
    </row>
    <row r="5013" customFormat="false" ht="12.75" hidden="false" customHeight="false" outlineLevel="0" collapsed="false">
      <c r="B5013" s="0" t="s">
        <v>9909</v>
      </c>
      <c r="C5013" s="0" t="s">
        <v>9910</v>
      </c>
      <c r="D5013" s="50" t="n">
        <v>1100</v>
      </c>
      <c r="E5013" s="50" t="n">
        <v>1246.64</v>
      </c>
    </row>
    <row r="5014" customFormat="false" ht="12.75" hidden="false" customHeight="false" outlineLevel="0" collapsed="false">
      <c r="B5014" s="0" t="s">
        <v>9911</v>
      </c>
      <c r="C5014" s="0" t="s">
        <v>9912</v>
      </c>
      <c r="D5014" s="50" t="n">
        <v>1094.5</v>
      </c>
      <c r="E5014" s="50" t="n">
        <v>1245.7</v>
      </c>
    </row>
    <row r="5015" customFormat="false" ht="12.75" hidden="false" customHeight="false" outlineLevel="0" collapsed="false">
      <c r="B5015" s="0" t="s">
        <v>9913</v>
      </c>
      <c r="C5015" s="0" t="s">
        <v>9914</v>
      </c>
      <c r="D5015" s="50" t="n">
        <v>1092</v>
      </c>
      <c r="E5015" s="50" t="n">
        <v>1243.8</v>
      </c>
    </row>
    <row r="5016" customFormat="false" ht="12.75" hidden="false" customHeight="false" outlineLevel="0" collapsed="false">
      <c r="B5016" s="0" t="s">
        <v>9915</v>
      </c>
      <c r="C5016" s="0" t="s">
        <v>9916</v>
      </c>
      <c r="D5016" s="50" t="n">
        <v>1090.39</v>
      </c>
      <c r="E5016" s="50" t="n">
        <v>1236.99</v>
      </c>
    </row>
    <row r="5017" customFormat="false" ht="12.75" hidden="false" customHeight="false" outlineLevel="0" collapsed="false">
      <c r="B5017" s="0" t="s">
        <v>9917</v>
      </c>
      <c r="C5017" s="0" t="s">
        <v>9918</v>
      </c>
      <c r="D5017" s="50" t="n">
        <v>1088.09</v>
      </c>
      <c r="E5017" s="50" t="n">
        <v>1236.15</v>
      </c>
    </row>
    <row r="5018" customFormat="false" ht="12.75" hidden="false" customHeight="false" outlineLevel="0" collapsed="false">
      <c r="B5018" s="0" t="s">
        <v>9919</v>
      </c>
      <c r="C5018" s="0" t="s">
        <v>9920</v>
      </c>
      <c r="D5018" s="50" t="n">
        <v>1085.4</v>
      </c>
      <c r="E5018" s="50" t="n">
        <v>1235.71</v>
      </c>
    </row>
    <row r="5019" customFormat="false" ht="12.75" hidden="false" customHeight="false" outlineLevel="0" collapsed="false">
      <c r="B5019" s="0" t="s">
        <v>9921</v>
      </c>
      <c r="C5019" s="0" t="s">
        <v>9922</v>
      </c>
      <c r="D5019" s="50" t="n">
        <v>1084</v>
      </c>
      <c r="E5019" s="50" t="n">
        <v>1232</v>
      </c>
    </row>
    <row r="5020" customFormat="false" ht="12.75" hidden="false" customHeight="false" outlineLevel="0" collapsed="false">
      <c r="B5020" s="0" t="s">
        <v>9923</v>
      </c>
      <c r="C5020" s="0" t="s">
        <v>9924</v>
      </c>
      <c r="D5020" s="50" t="n">
        <v>1083.07</v>
      </c>
      <c r="E5020" s="50" t="n">
        <v>1231.31</v>
      </c>
    </row>
    <row r="5021" customFormat="false" ht="12.75" hidden="false" customHeight="false" outlineLevel="0" collapsed="false">
      <c r="B5021" s="0" t="s">
        <v>9925</v>
      </c>
      <c r="C5021" s="0" t="s">
        <v>9926</v>
      </c>
      <c r="D5021" s="50" t="n">
        <v>1081.25</v>
      </c>
      <c r="E5021" s="50" t="n">
        <v>1231.31</v>
      </c>
    </row>
    <row r="5022" customFormat="false" ht="12.75" hidden="false" customHeight="false" outlineLevel="0" collapsed="false">
      <c r="B5022" s="0" t="s">
        <v>9927</v>
      </c>
      <c r="C5022" s="0" t="s">
        <v>9928</v>
      </c>
      <c r="D5022" s="50" t="n">
        <v>1081</v>
      </c>
      <c r="E5022" s="50" t="n">
        <v>1226.2</v>
      </c>
    </row>
    <row r="5023" customFormat="false" ht="12.75" hidden="false" customHeight="false" outlineLevel="0" collapsed="false">
      <c r="B5023" s="0" t="s">
        <v>9929</v>
      </c>
      <c r="C5023" s="0" t="s">
        <v>9930</v>
      </c>
      <c r="D5023" s="50" t="n">
        <v>1075</v>
      </c>
      <c r="E5023" s="50" t="n">
        <v>1224.75</v>
      </c>
    </row>
    <row r="5024" customFormat="false" ht="12.75" hidden="false" customHeight="false" outlineLevel="0" collapsed="false">
      <c r="B5024" s="0" t="s">
        <v>9931</v>
      </c>
      <c r="C5024" s="0" t="s">
        <v>9932</v>
      </c>
      <c r="D5024" s="50" t="n">
        <v>1070</v>
      </c>
      <c r="E5024" s="50" t="n">
        <v>1223</v>
      </c>
    </row>
    <row r="5025" customFormat="false" ht="12.75" hidden="false" customHeight="false" outlineLevel="0" collapsed="false">
      <c r="B5025" s="0" t="s">
        <v>9933</v>
      </c>
      <c r="C5025" s="0" t="s">
        <v>9934</v>
      </c>
      <c r="D5025" s="50" t="n">
        <v>1070</v>
      </c>
      <c r="E5025" s="50" t="n">
        <v>1220</v>
      </c>
    </row>
    <row r="5026" customFormat="false" ht="12.75" hidden="false" customHeight="false" outlineLevel="0" collapsed="false">
      <c r="B5026" s="0" t="s">
        <v>9935</v>
      </c>
      <c r="C5026" s="0" t="s">
        <v>9936</v>
      </c>
      <c r="D5026" s="50" t="n">
        <v>1067.58</v>
      </c>
      <c r="E5026" s="50" t="n">
        <v>1220</v>
      </c>
    </row>
    <row r="5027" customFormat="false" ht="12.75" hidden="false" customHeight="false" outlineLevel="0" collapsed="false">
      <c r="B5027" s="0" t="s">
        <v>9937</v>
      </c>
      <c r="C5027" s="0" t="s">
        <v>9938</v>
      </c>
      <c r="D5027" s="50" t="n">
        <v>1065.25</v>
      </c>
      <c r="E5027" s="50" t="n">
        <v>1219.4</v>
      </c>
    </row>
    <row r="5028" customFormat="false" ht="12.75" hidden="false" customHeight="false" outlineLevel="0" collapsed="false">
      <c r="B5028" s="0" t="s">
        <v>9939</v>
      </c>
      <c r="C5028" s="0" t="s">
        <v>9940</v>
      </c>
      <c r="D5028" s="50" t="n">
        <v>1065.17</v>
      </c>
      <c r="E5028" s="50" t="n">
        <v>1218.24</v>
      </c>
    </row>
    <row r="5029" customFormat="false" ht="12.75" hidden="false" customHeight="false" outlineLevel="0" collapsed="false">
      <c r="B5029" s="0" t="s">
        <v>9941</v>
      </c>
      <c r="C5029" s="0" t="s">
        <v>9942</v>
      </c>
      <c r="D5029" s="50" t="n">
        <v>1063.85</v>
      </c>
      <c r="E5029" s="50" t="n">
        <v>1217.13</v>
      </c>
    </row>
    <row r="5030" customFormat="false" ht="12.75" hidden="false" customHeight="false" outlineLevel="0" collapsed="false">
      <c r="B5030" s="0" t="s">
        <v>9943</v>
      </c>
      <c r="C5030" s="0" t="s">
        <v>9944</v>
      </c>
      <c r="D5030" s="50" t="n">
        <v>1062.86</v>
      </c>
      <c r="E5030" s="50" t="n">
        <v>1216.85</v>
      </c>
    </row>
    <row r="5031" customFormat="false" ht="12.75" hidden="false" customHeight="false" outlineLevel="0" collapsed="false">
      <c r="B5031" s="0" t="s">
        <v>9945</v>
      </c>
      <c r="C5031" s="0" t="s">
        <v>9946</v>
      </c>
      <c r="D5031" s="50" t="n">
        <v>1060</v>
      </c>
      <c r="E5031" s="50" t="n">
        <v>1216.75</v>
      </c>
    </row>
    <row r="5032" customFormat="false" ht="12.75" hidden="false" customHeight="false" outlineLevel="0" collapsed="false">
      <c r="B5032" s="0" t="s">
        <v>9947</v>
      </c>
      <c r="C5032" s="0" t="s">
        <v>9948</v>
      </c>
      <c r="D5032" s="50" t="n">
        <v>1055.25</v>
      </c>
      <c r="E5032" s="50" t="n">
        <v>1214.42</v>
      </c>
    </row>
    <row r="5033" customFormat="false" ht="12.75" hidden="false" customHeight="false" outlineLevel="0" collapsed="false">
      <c r="B5033" s="0" t="s">
        <v>9949</v>
      </c>
      <c r="C5033" s="0" t="s">
        <v>9950</v>
      </c>
      <c r="D5033" s="50" t="n">
        <v>1055</v>
      </c>
      <c r="E5033" s="50" t="n">
        <v>1214.17</v>
      </c>
    </row>
    <row r="5034" customFormat="false" ht="12.75" hidden="false" customHeight="false" outlineLevel="0" collapsed="false">
      <c r="B5034" s="0" t="s">
        <v>9951</v>
      </c>
      <c r="C5034" s="0" t="s">
        <v>9952</v>
      </c>
      <c r="D5034" s="50" t="n">
        <v>1051.9</v>
      </c>
      <c r="E5034" s="50" t="n">
        <v>1214.04</v>
      </c>
    </row>
    <row r="5035" customFormat="false" ht="12.75" hidden="false" customHeight="false" outlineLevel="0" collapsed="false">
      <c r="B5035" s="0" t="s">
        <v>9953</v>
      </c>
      <c r="C5035" s="0" t="s">
        <v>9954</v>
      </c>
      <c r="D5035" s="50" t="n">
        <v>1051</v>
      </c>
      <c r="E5035" s="50" t="n">
        <v>1213.96</v>
      </c>
    </row>
    <row r="5036" customFormat="false" ht="12.75" hidden="false" customHeight="false" outlineLevel="0" collapsed="false">
      <c r="B5036" s="0" t="s">
        <v>9955</v>
      </c>
      <c r="C5036" s="0" t="s">
        <v>9956</v>
      </c>
      <c r="D5036" s="50" t="n">
        <v>1050.14</v>
      </c>
      <c r="E5036" s="50" t="n">
        <v>1213.26</v>
      </c>
    </row>
    <row r="5037" customFormat="false" ht="12.75" hidden="false" customHeight="false" outlineLevel="0" collapsed="false">
      <c r="B5037" s="0" t="s">
        <v>9957</v>
      </c>
      <c r="C5037" s="0" t="s">
        <v>9958</v>
      </c>
      <c r="D5037" s="50" t="n">
        <v>1050</v>
      </c>
      <c r="E5037" s="50" t="n">
        <v>1212.9</v>
      </c>
    </row>
    <row r="5038" customFormat="false" ht="12.75" hidden="false" customHeight="false" outlineLevel="0" collapsed="false">
      <c r="B5038" s="0" t="s">
        <v>9959</v>
      </c>
      <c r="C5038" s="0" t="s">
        <v>9960</v>
      </c>
      <c r="D5038" s="50" t="n">
        <v>1048.9</v>
      </c>
      <c r="E5038" s="50" t="n">
        <v>1212</v>
      </c>
    </row>
    <row r="5039" customFormat="false" ht="12.75" hidden="false" customHeight="false" outlineLevel="0" collapsed="false">
      <c r="B5039" s="0" t="s">
        <v>9961</v>
      </c>
      <c r="C5039" s="0" t="s">
        <v>9962</v>
      </c>
      <c r="D5039" s="50" t="n">
        <v>1048.44</v>
      </c>
      <c r="E5039" s="50" t="n">
        <v>1212</v>
      </c>
    </row>
    <row r="5040" customFormat="false" ht="12.75" hidden="false" customHeight="false" outlineLevel="0" collapsed="false">
      <c r="B5040" s="0" t="s">
        <v>9963</v>
      </c>
      <c r="C5040" s="0" t="s">
        <v>9964</v>
      </c>
      <c r="D5040" s="50" t="n">
        <v>1045.7</v>
      </c>
      <c r="E5040" s="50" t="n">
        <v>1211.6</v>
      </c>
    </row>
    <row r="5041" customFormat="false" ht="12.75" hidden="false" customHeight="false" outlineLevel="0" collapsed="false">
      <c r="B5041" s="0" t="s">
        <v>9965</v>
      </c>
      <c r="C5041" s="0" t="s">
        <v>9966</v>
      </c>
      <c r="D5041" s="50" t="n">
        <v>1038.01</v>
      </c>
      <c r="E5041" s="50" t="n">
        <v>1211.33</v>
      </c>
    </row>
    <row r="5042" customFormat="false" ht="12.75" hidden="false" customHeight="false" outlineLevel="0" collapsed="false">
      <c r="B5042" s="0" t="s">
        <v>9967</v>
      </c>
      <c r="C5042" s="0" t="s">
        <v>9968</v>
      </c>
      <c r="D5042" s="50" t="n">
        <v>1030.9</v>
      </c>
      <c r="E5042" s="50" t="n">
        <v>1211.2</v>
      </c>
    </row>
    <row r="5043" customFormat="false" ht="12.75" hidden="false" customHeight="false" outlineLevel="0" collapsed="false">
      <c r="B5043" s="0" t="s">
        <v>9969</v>
      </c>
      <c r="C5043" s="0" t="s">
        <v>9970</v>
      </c>
      <c r="D5043" s="50" t="n">
        <v>1029.79</v>
      </c>
      <c r="E5043" s="50" t="n">
        <v>1211.2</v>
      </c>
    </row>
    <row r="5044" customFormat="false" ht="12.75" hidden="false" customHeight="false" outlineLevel="0" collapsed="false">
      <c r="B5044" s="0" t="s">
        <v>9971</v>
      </c>
      <c r="C5044" s="0" t="s">
        <v>9972</v>
      </c>
      <c r="D5044" s="50" t="n">
        <v>1026</v>
      </c>
      <c r="E5044" s="50" t="n">
        <v>1211.2</v>
      </c>
    </row>
    <row r="5045" customFormat="false" ht="12.75" hidden="false" customHeight="false" outlineLevel="0" collapsed="false">
      <c r="B5045" s="0" t="s">
        <v>9973</v>
      </c>
      <c r="C5045" s="0" t="s">
        <v>9974</v>
      </c>
      <c r="D5045" s="50" t="n">
        <v>1025.84</v>
      </c>
      <c r="E5045" s="50" t="n">
        <v>1211.2</v>
      </c>
    </row>
    <row r="5046" customFormat="false" ht="12.75" hidden="false" customHeight="false" outlineLevel="0" collapsed="false">
      <c r="B5046" s="0" t="s">
        <v>9975</v>
      </c>
      <c r="C5046" s="0" t="s">
        <v>9976</v>
      </c>
      <c r="D5046" s="50" t="n">
        <v>1025</v>
      </c>
      <c r="E5046" s="50" t="n">
        <v>1211.2</v>
      </c>
    </row>
    <row r="5047" customFormat="false" ht="12.75" hidden="false" customHeight="false" outlineLevel="0" collapsed="false">
      <c r="B5047" s="0" t="s">
        <v>9977</v>
      </c>
      <c r="C5047" s="0" t="s">
        <v>9978</v>
      </c>
      <c r="D5047" s="50" t="n">
        <v>1018.4</v>
      </c>
      <c r="E5047" s="50" t="n">
        <v>1211.2</v>
      </c>
    </row>
    <row r="5048" customFormat="false" ht="12.75" hidden="false" customHeight="false" outlineLevel="0" collapsed="false">
      <c r="B5048" s="0" t="s">
        <v>9979</v>
      </c>
      <c r="C5048" s="0" t="s">
        <v>9980</v>
      </c>
      <c r="D5048" s="50" t="n">
        <v>1017.45</v>
      </c>
      <c r="E5048" s="50" t="n">
        <v>1211.2</v>
      </c>
    </row>
    <row r="5049" customFormat="false" ht="12.75" hidden="false" customHeight="false" outlineLevel="0" collapsed="false">
      <c r="B5049" s="0" t="s">
        <v>9981</v>
      </c>
      <c r="C5049" s="0" t="s">
        <v>9982</v>
      </c>
      <c r="D5049" s="50" t="n">
        <v>1017</v>
      </c>
      <c r="E5049" s="50" t="n">
        <v>1211.2</v>
      </c>
    </row>
    <row r="5050" customFormat="false" ht="12.75" hidden="false" customHeight="false" outlineLevel="0" collapsed="false">
      <c r="B5050" s="0" t="s">
        <v>9983</v>
      </c>
      <c r="C5050" s="0" t="s">
        <v>9984</v>
      </c>
      <c r="D5050" s="50" t="n">
        <v>1015.42</v>
      </c>
      <c r="E5050" s="50" t="n">
        <v>1211.2</v>
      </c>
    </row>
    <row r="5051" customFormat="false" ht="12.75" hidden="false" customHeight="false" outlineLevel="0" collapsed="false">
      <c r="B5051" s="0" t="s">
        <v>9985</v>
      </c>
      <c r="C5051" s="0" t="s">
        <v>9986</v>
      </c>
      <c r="D5051" s="50" t="n">
        <v>1015</v>
      </c>
      <c r="E5051" s="50" t="n">
        <v>1211.2</v>
      </c>
    </row>
    <row r="5052" customFormat="false" ht="12.75" hidden="false" customHeight="false" outlineLevel="0" collapsed="false">
      <c r="B5052" s="0" t="s">
        <v>9987</v>
      </c>
      <c r="C5052" s="0" t="s">
        <v>9988</v>
      </c>
      <c r="D5052" s="50" t="n">
        <v>1014.62</v>
      </c>
      <c r="E5052" s="50" t="n">
        <v>1211.2</v>
      </c>
    </row>
    <row r="5053" customFormat="false" ht="12.75" hidden="false" customHeight="false" outlineLevel="0" collapsed="false">
      <c r="B5053" s="0" t="s">
        <v>9989</v>
      </c>
      <c r="C5053" s="0" t="s">
        <v>9990</v>
      </c>
      <c r="D5053" s="50" t="n">
        <v>1012.56</v>
      </c>
      <c r="E5053" s="50" t="n">
        <v>1211.2</v>
      </c>
    </row>
    <row r="5054" customFormat="false" ht="12.75" hidden="false" customHeight="false" outlineLevel="0" collapsed="false">
      <c r="B5054" s="0" t="s">
        <v>9991</v>
      </c>
      <c r="C5054" s="0" t="s">
        <v>9992</v>
      </c>
      <c r="D5054" s="50" t="n">
        <v>1011.6</v>
      </c>
      <c r="E5054" s="50" t="n">
        <v>1211.2</v>
      </c>
    </row>
    <row r="5055" customFormat="false" ht="12.75" hidden="false" customHeight="false" outlineLevel="0" collapsed="false">
      <c r="B5055" s="0" t="s">
        <v>9993</v>
      </c>
      <c r="C5055" s="0" t="s">
        <v>9994</v>
      </c>
      <c r="D5055" s="50" t="n">
        <v>1010.39</v>
      </c>
      <c r="E5055" s="50" t="n">
        <v>1211.2</v>
      </c>
    </row>
    <row r="5056" customFormat="false" ht="12.75" hidden="false" customHeight="false" outlineLevel="0" collapsed="false">
      <c r="B5056" s="0" t="s">
        <v>9995</v>
      </c>
      <c r="C5056" s="0" t="s">
        <v>9996</v>
      </c>
      <c r="D5056" s="50" t="n">
        <v>1000</v>
      </c>
      <c r="E5056" s="50" t="n">
        <v>1211.2</v>
      </c>
    </row>
    <row r="5057" customFormat="false" ht="12.75" hidden="false" customHeight="false" outlineLevel="0" collapsed="false">
      <c r="B5057" s="0" t="s">
        <v>9997</v>
      </c>
      <c r="C5057" s="0" t="s">
        <v>9998</v>
      </c>
      <c r="D5057" s="50" t="n">
        <v>1000</v>
      </c>
      <c r="E5057" s="50" t="n">
        <v>1211.2</v>
      </c>
    </row>
    <row r="5058" customFormat="false" ht="12.75" hidden="false" customHeight="false" outlineLevel="0" collapsed="false">
      <c r="B5058" s="0" t="s">
        <v>9999</v>
      </c>
      <c r="C5058" s="0" t="s">
        <v>10000</v>
      </c>
      <c r="D5058" s="50" t="n">
        <v>1000</v>
      </c>
      <c r="E5058" s="50" t="n">
        <v>1211.2</v>
      </c>
    </row>
    <row r="5059" customFormat="false" ht="12.75" hidden="false" customHeight="false" outlineLevel="0" collapsed="false">
      <c r="B5059" s="0" t="s">
        <v>10001</v>
      </c>
      <c r="C5059" s="0" t="s">
        <v>10002</v>
      </c>
      <c r="D5059" s="50" t="n">
        <v>1000</v>
      </c>
      <c r="E5059" s="50" t="n">
        <v>1211.2</v>
      </c>
    </row>
    <row r="5060" customFormat="false" ht="12.75" hidden="false" customHeight="false" outlineLevel="0" collapsed="false">
      <c r="B5060" s="0" t="s">
        <v>10003</v>
      </c>
      <c r="C5060" s="0" t="s">
        <v>10004</v>
      </c>
      <c r="D5060" s="50" t="n">
        <v>1000</v>
      </c>
      <c r="E5060" s="50" t="n">
        <v>1211.2</v>
      </c>
    </row>
    <row r="5061" customFormat="false" ht="12.75" hidden="false" customHeight="false" outlineLevel="0" collapsed="false">
      <c r="B5061" s="0" t="s">
        <v>10005</v>
      </c>
      <c r="C5061" s="0" t="s">
        <v>10006</v>
      </c>
      <c r="D5061" s="50" t="n">
        <v>1000</v>
      </c>
      <c r="E5061" s="50" t="n">
        <v>1211.2</v>
      </c>
    </row>
    <row r="5062" customFormat="false" ht="12.75" hidden="false" customHeight="false" outlineLevel="0" collapsed="false">
      <c r="B5062" s="0" t="s">
        <v>10007</v>
      </c>
      <c r="C5062" s="0" t="s">
        <v>10008</v>
      </c>
      <c r="D5062" s="50" t="n">
        <v>1000</v>
      </c>
      <c r="E5062" s="50" t="n">
        <v>1211.2</v>
      </c>
    </row>
    <row r="5063" customFormat="false" ht="12.75" hidden="false" customHeight="false" outlineLevel="0" collapsed="false">
      <c r="B5063" s="0" t="s">
        <v>10009</v>
      </c>
      <c r="C5063" s="0" t="s">
        <v>10010</v>
      </c>
      <c r="D5063" s="50" t="n">
        <v>997.4</v>
      </c>
      <c r="E5063" s="50" t="n">
        <v>1211.2</v>
      </c>
    </row>
    <row r="5064" customFormat="false" ht="12.75" hidden="false" customHeight="false" outlineLevel="0" collapsed="false">
      <c r="B5064" s="0" t="s">
        <v>10011</v>
      </c>
      <c r="C5064" s="0" t="s">
        <v>10012</v>
      </c>
      <c r="D5064" s="50" t="n">
        <v>996.62</v>
      </c>
      <c r="E5064" s="50" t="n">
        <v>1211.2</v>
      </c>
    </row>
    <row r="5065" customFormat="false" ht="12.75" hidden="false" customHeight="false" outlineLevel="0" collapsed="false">
      <c r="B5065" s="0" t="s">
        <v>10013</v>
      </c>
      <c r="C5065" s="0" t="s">
        <v>10014</v>
      </c>
      <c r="D5065" s="50" t="n">
        <v>996.62</v>
      </c>
      <c r="E5065" s="50" t="n">
        <v>1211.2</v>
      </c>
    </row>
    <row r="5066" customFormat="false" ht="12.75" hidden="false" customHeight="false" outlineLevel="0" collapsed="false">
      <c r="B5066" s="0" t="s">
        <v>10015</v>
      </c>
      <c r="C5066" s="0" t="s">
        <v>10016</v>
      </c>
      <c r="D5066" s="50" t="n">
        <v>994</v>
      </c>
      <c r="E5066" s="50" t="n">
        <v>1211.2</v>
      </c>
    </row>
    <row r="5067" customFormat="false" ht="12.75" hidden="false" customHeight="false" outlineLevel="0" collapsed="false">
      <c r="B5067" s="0" t="s">
        <v>10017</v>
      </c>
      <c r="C5067" s="0" t="s">
        <v>10018</v>
      </c>
      <c r="D5067" s="50" t="n">
        <v>993.74</v>
      </c>
      <c r="E5067" s="50" t="n">
        <v>1211.2</v>
      </c>
    </row>
    <row r="5068" customFormat="false" ht="12.75" hidden="false" customHeight="false" outlineLevel="0" collapsed="false">
      <c r="B5068" s="0" t="s">
        <v>10019</v>
      </c>
      <c r="C5068" s="0" t="s">
        <v>10020</v>
      </c>
      <c r="D5068" s="50" t="n">
        <v>993.57</v>
      </c>
      <c r="E5068" s="50" t="n">
        <v>1211.2</v>
      </c>
    </row>
    <row r="5069" customFormat="false" ht="12.75" hidden="false" customHeight="false" outlineLevel="0" collapsed="false">
      <c r="B5069" s="0" t="s">
        <v>10021</v>
      </c>
      <c r="C5069" s="0" t="s">
        <v>10022</v>
      </c>
      <c r="D5069" s="50" t="n">
        <v>990.48</v>
      </c>
      <c r="E5069" s="50" t="n">
        <v>1211.2</v>
      </c>
    </row>
    <row r="5070" customFormat="false" ht="12.75" hidden="false" customHeight="false" outlineLevel="0" collapsed="false">
      <c r="B5070" s="0" t="s">
        <v>10023</v>
      </c>
      <c r="C5070" s="0" t="s">
        <v>10024</v>
      </c>
      <c r="D5070" s="50" t="n">
        <v>990.26</v>
      </c>
      <c r="E5070" s="50" t="n">
        <v>1211.2</v>
      </c>
    </row>
    <row r="5071" customFormat="false" ht="12.75" hidden="false" customHeight="false" outlineLevel="0" collapsed="false">
      <c r="B5071" s="0" t="s">
        <v>10025</v>
      </c>
      <c r="C5071" s="0" t="s">
        <v>10026</v>
      </c>
      <c r="D5071" s="50" t="n">
        <v>990</v>
      </c>
      <c r="E5071" s="50" t="n">
        <v>1211.2</v>
      </c>
    </row>
    <row r="5072" customFormat="false" ht="12.75" hidden="false" customHeight="false" outlineLevel="0" collapsed="false">
      <c r="B5072" s="0" t="s">
        <v>10027</v>
      </c>
      <c r="C5072" s="0" t="s">
        <v>10028</v>
      </c>
      <c r="D5072" s="50" t="n">
        <v>988.25</v>
      </c>
      <c r="E5072" s="50" t="n">
        <v>1211.2</v>
      </c>
    </row>
    <row r="5073" customFormat="false" ht="12.75" hidden="false" customHeight="false" outlineLevel="0" collapsed="false">
      <c r="B5073" s="0" t="s">
        <v>10029</v>
      </c>
      <c r="C5073" s="0" t="s">
        <v>10030</v>
      </c>
      <c r="D5073" s="50" t="n">
        <v>985</v>
      </c>
      <c r="E5073" s="50" t="n">
        <v>1211.2</v>
      </c>
    </row>
    <row r="5074" customFormat="false" ht="12.75" hidden="false" customHeight="false" outlineLevel="0" collapsed="false">
      <c r="B5074" s="0" t="s">
        <v>10031</v>
      </c>
      <c r="C5074" s="0" t="s">
        <v>10032</v>
      </c>
      <c r="D5074" s="50" t="n">
        <v>977.51</v>
      </c>
      <c r="E5074" s="50" t="n">
        <v>1211.2</v>
      </c>
    </row>
    <row r="5075" customFormat="false" ht="12.75" hidden="false" customHeight="false" outlineLevel="0" collapsed="false">
      <c r="B5075" s="0" t="s">
        <v>10033</v>
      </c>
      <c r="C5075" s="0" t="s">
        <v>10034</v>
      </c>
      <c r="D5075" s="50" t="n">
        <v>977</v>
      </c>
      <c r="E5075" s="50" t="n">
        <v>1210.5</v>
      </c>
    </row>
    <row r="5076" customFormat="false" ht="12.75" hidden="false" customHeight="false" outlineLevel="0" collapsed="false">
      <c r="B5076" s="0" t="s">
        <v>10035</v>
      </c>
      <c r="C5076" s="0" t="s">
        <v>10036</v>
      </c>
      <c r="D5076" s="50" t="n">
        <v>975</v>
      </c>
      <c r="E5076" s="50" t="n">
        <v>1209</v>
      </c>
    </row>
    <row r="5077" customFormat="false" ht="12.75" hidden="false" customHeight="false" outlineLevel="0" collapsed="false">
      <c r="B5077" s="0" t="s">
        <v>10037</v>
      </c>
      <c r="C5077" s="0" t="s">
        <v>10038</v>
      </c>
      <c r="D5077" s="50" t="n">
        <v>968.01</v>
      </c>
      <c r="E5077" s="50" t="n">
        <v>1208.4</v>
      </c>
    </row>
    <row r="5078" customFormat="false" ht="12.75" hidden="false" customHeight="false" outlineLevel="0" collapsed="false">
      <c r="B5078" s="0" t="s">
        <v>10039</v>
      </c>
      <c r="C5078" s="0" t="s">
        <v>10040</v>
      </c>
      <c r="D5078" s="50" t="n">
        <v>963.63</v>
      </c>
      <c r="E5078" s="50" t="n">
        <v>1200</v>
      </c>
    </row>
    <row r="5079" customFormat="false" ht="12.75" hidden="false" customHeight="false" outlineLevel="0" collapsed="false">
      <c r="B5079" s="0" t="s">
        <v>10041</v>
      </c>
      <c r="C5079" s="0" t="s">
        <v>10042</v>
      </c>
      <c r="D5079" s="50" t="n">
        <v>962.8</v>
      </c>
      <c r="E5079" s="50" t="n">
        <v>1200</v>
      </c>
    </row>
    <row r="5080" customFormat="false" ht="12.75" hidden="false" customHeight="false" outlineLevel="0" collapsed="false">
      <c r="B5080" s="0" t="s">
        <v>10043</v>
      </c>
      <c r="C5080" s="0" t="s">
        <v>10044</v>
      </c>
      <c r="D5080" s="50" t="n">
        <v>960</v>
      </c>
      <c r="E5080" s="50" t="n">
        <v>1200</v>
      </c>
    </row>
    <row r="5081" customFormat="false" ht="12.75" hidden="false" customHeight="false" outlineLevel="0" collapsed="false">
      <c r="B5081" s="0" t="s">
        <v>10045</v>
      </c>
      <c r="C5081" s="0" t="s">
        <v>10046</v>
      </c>
      <c r="D5081" s="50" t="n">
        <v>960</v>
      </c>
      <c r="E5081" s="50" t="n">
        <v>1199.46</v>
      </c>
    </row>
    <row r="5082" customFormat="false" ht="12.75" hidden="false" customHeight="false" outlineLevel="0" collapsed="false">
      <c r="B5082" s="0" t="s">
        <v>10047</v>
      </c>
      <c r="C5082" s="0" t="s">
        <v>10048</v>
      </c>
      <c r="D5082" s="50" t="n">
        <v>959.51</v>
      </c>
      <c r="E5082" s="50" t="n">
        <v>1199</v>
      </c>
    </row>
    <row r="5083" customFormat="false" ht="12.75" hidden="false" customHeight="false" outlineLevel="0" collapsed="false">
      <c r="B5083" s="0" t="s">
        <v>10049</v>
      </c>
      <c r="C5083" s="0" t="s">
        <v>10050</v>
      </c>
      <c r="D5083" s="50" t="n">
        <v>956.67</v>
      </c>
      <c r="E5083" s="50" t="n">
        <v>1198.07</v>
      </c>
    </row>
    <row r="5084" customFormat="false" ht="12.75" hidden="false" customHeight="false" outlineLevel="0" collapsed="false">
      <c r="B5084" s="0" t="s">
        <v>10051</v>
      </c>
      <c r="C5084" s="0" t="s">
        <v>10052</v>
      </c>
      <c r="D5084" s="50" t="n">
        <v>952</v>
      </c>
      <c r="E5084" s="50" t="n">
        <v>1197.3</v>
      </c>
    </row>
    <row r="5085" customFormat="false" ht="12.75" hidden="false" customHeight="false" outlineLevel="0" collapsed="false">
      <c r="B5085" s="0" t="s">
        <v>10053</v>
      </c>
      <c r="C5085" s="0" t="s">
        <v>10054</v>
      </c>
      <c r="D5085" s="50" t="n">
        <v>948.3</v>
      </c>
      <c r="E5085" s="50" t="n">
        <v>1195.18</v>
      </c>
    </row>
    <row r="5086" customFormat="false" ht="12.75" hidden="false" customHeight="false" outlineLevel="0" collapsed="false">
      <c r="B5086" s="0" t="s">
        <v>10055</v>
      </c>
      <c r="C5086" s="0" t="s">
        <v>10056</v>
      </c>
      <c r="D5086" s="50" t="n">
        <v>948.26</v>
      </c>
      <c r="E5086" s="50" t="n">
        <v>1194.75</v>
      </c>
    </row>
    <row r="5087" customFormat="false" ht="12.75" hidden="false" customHeight="false" outlineLevel="0" collapsed="false">
      <c r="B5087" s="0" t="s">
        <v>10057</v>
      </c>
      <c r="C5087" s="0" t="s">
        <v>10058</v>
      </c>
      <c r="D5087" s="50" t="n">
        <v>945.99</v>
      </c>
      <c r="E5087" s="50" t="n">
        <v>1193.94</v>
      </c>
    </row>
    <row r="5088" customFormat="false" ht="12.75" hidden="false" customHeight="false" outlineLevel="0" collapsed="false">
      <c r="B5088" s="0" t="s">
        <v>10059</v>
      </c>
      <c r="C5088" s="0" t="s">
        <v>10060</v>
      </c>
      <c r="D5088" s="50" t="n">
        <v>944</v>
      </c>
      <c r="E5088" s="50" t="n">
        <v>1193.9</v>
      </c>
    </row>
    <row r="5089" customFormat="false" ht="12.75" hidden="false" customHeight="false" outlineLevel="0" collapsed="false">
      <c r="B5089" s="0" t="s">
        <v>10061</v>
      </c>
      <c r="C5089" s="0" t="s">
        <v>10062</v>
      </c>
      <c r="D5089" s="50" t="n">
        <v>943</v>
      </c>
      <c r="E5089" s="50" t="n">
        <v>1190</v>
      </c>
    </row>
    <row r="5090" customFormat="false" ht="12.75" hidden="false" customHeight="false" outlineLevel="0" collapsed="false">
      <c r="B5090" s="0" t="s">
        <v>10063</v>
      </c>
      <c r="C5090" s="0" t="s">
        <v>10064</v>
      </c>
      <c r="D5090" s="50" t="n">
        <v>942</v>
      </c>
      <c r="E5090" s="50" t="n">
        <v>1189.22</v>
      </c>
    </row>
    <row r="5091" customFormat="false" ht="12.75" hidden="false" customHeight="false" outlineLevel="0" collapsed="false">
      <c r="B5091" s="0" t="s">
        <v>10065</v>
      </c>
      <c r="C5091" s="0" t="s">
        <v>10066</v>
      </c>
      <c r="D5091" s="50" t="n">
        <v>941.78</v>
      </c>
      <c r="E5091" s="50" t="n">
        <v>1187.63</v>
      </c>
    </row>
    <row r="5092" customFormat="false" ht="12.75" hidden="false" customHeight="false" outlineLevel="0" collapsed="false">
      <c r="B5092" s="0" t="s">
        <v>10067</v>
      </c>
      <c r="C5092" s="0" t="s">
        <v>10068</v>
      </c>
      <c r="D5092" s="50" t="n">
        <v>941</v>
      </c>
      <c r="E5092" s="50" t="n">
        <v>1186.62</v>
      </c>
    </row>
    <row r="5093" customFormat="false" ht="12.75" hidden="false" customHeight="false" outlineLevel="0" collapsed="false">
      <c r="B5093" s="0" t="s">
        <v>10069</v>
      </c>
      <c r="C5093" s="0" t="s">
        <v>10070</v>
      </c>
      <c r="D5093" s="50" t="n">
        <v>940.81</v>
      </c>
      <c r="E5093" s="50" t="n">
        <v>1186.4</v>
      </c>
    </row>
    <row r="5094" customFormat="false" ht="12.75" hidden="false" customHeight="false" outlineLevel="0" collapsed="false">
      <c r="B5094" s="0" t="s">
        <v>10071</v>
      </c>
      <c r="C5094" s="0" t="s">
        <v>10072</v>
      </c>
      <c r="D5094" s="50" t="n">
        <v>932.95</v>
      </c>
      <c r="E5094" s="50" t="n">
        <v>1185.8</v>
      </c>
    </row>
    <row r="5095" customFormat="false" ht="12.75" hidden="false" customHeight="false" outlineLevel="0" collapsed="false">
      <c r="B5095" s="0" t="s">
        <v>10073</v>
      </c>
      <c r="C5095" s="0" t="s">
        <v>10074</v>
      </c>
      <c r="D5095" s="50" t="n">
        <v>931</v>
      </c>
      <c r="E5095" s="50" t="n">
        <v>1182.56</v>
      </c>
    </row>
    <row r="5096" customFormat="false" ht="12.75" hidden="false" customHeight="false" outlineLevel="0" collapsed="false">
      <c r="B5096" s="0" t="s">
        <v>10075</v>
      </c>
      <c r="C5096" s="0" t="s">
        <v>10076</v>
      </c>
      <c r="D5096" s="50" t="n">
        <v>930.14</v>
      </c>
      <c r="E5096" s="50" t="n">
        <v>1182.25</v>
      </c>
    </row>
    <row r="5097" customFormat="false" ht="12.75" hidden="false" customHeight="false" outlineLevel="0" collapsed="false">
      <c r="B5097" s="0" t="s">
        <v>10077</v>
      </c>
      <c r="C5097" s="0" t="s">
        <v>10078</v>
      </c>
      <c r="D5097" s="50" t="n">
        <v>930</v>
      </c>
      <c r="E5097" s="50" t="n">
        <v>1181.7</v>
      </c>
    </row>
    <row r="5098" customFormat="false" ht="12.75" hidden="false" customHeight="false" outlineLevel="0" collapsed="false">
      <c r="B5098" s="0" t="s">
        <v>10079</v>
      </c>
      <c r="C5098" s="0" t="s">
        <v>10080</v>
      </c>
      <c r="D5098" s="50" t="n">
        <v>930</v>
      </c>
      <c r="E5098" s="50" t="n">
        <v>1180.99</v>
      </c>
    </row>
    <row r="5099" customFormat="false" ht="12.75" hidden="false" customHeight="false" outlineLevel="0" collapsed="false">
      <c r="B5099" s="0" t="s">
        <v>10081</v>
      </c>
      <c r="C5099" s="0" t="s">
        <v>10082</v>
      </c>
      <c r="D5099" s="50" t="n">
        <v>930</v>
      </c>
      <c r="E5099" s="50" t="n">
        <v>1180.41</v>
      </c>
    </row>
    <row r="5100" customFormat="false" ht="12.75" hidden="false" customHeight="false" outlineLevel="0" collapsed="false">
      <c r="B5100" s="0" t="s">
        <v>10083</v>
      </c>
      <c r="C5100" s="0" t="s">
        <v>10084</v>
      </c>
      <c r="D5100" s="50" t="n">
        <v>930</v>
      </c>
      <c r="E5100" s="50" t="n">
        <v>1179.2</v>
      </c>
    </row>
    <row r="5101" customFormat="false" ht="12.75" hidden="false" customHeight="false" outlineLevel="0" collapsed="false">
      <c r="B5101" s="0" t="s">
        <v>10085</v>
      </c>
      <c r="C5101" s="0" t="s">
        <v>10086</v>
      </c>
      <c r="D5101" s="50" t="n">
        <v>930</v>
      </c>
      <c r="E5101" s="50" t="n">
        <v>1173.5</v>
      </c>
    </row>
    <row r="5102" customFormat="false" ht="12.75" hidden="false" customHeight="false" outlineLevel="0" collapsed="false">
      <c r="B5102" s="0" t="s">
        <v>10087</v>
      </c>
      <c r="C5102" s="0" t="s">
        <v>10088</v>
      </c>
      <c r="D5102" s="50" t="n">
        <v>930</v>
      </c>
      <c r="E5102" s="50" t="n">
        <v>1172.4</v>
      </c>
    </row>
    <row r="5103" customFormat="false" ht="12.75" hidden="false" customHeight="false" outlineLevel="0" collapsed="false">
      <c r="B5103" s="0" t="s">
        <v>10089</v>
      </c>
      <c r="C5103" s="0" t="s">
        <v>10090</v>
      </c>
      <c r="D5103" s="50" t="n">
        <v>930</v>
      </c>
      <c r="E5103" s="50" t="n">
        <v>1170.43</v>
      </c>
    </row>
    <row r="5104" customFormat="false" ht="12.75" hidden="false" customHeight="false" outlineLevel="0" collapsed="false">
      <c r="B5104" s="0" t="s">
        <v>10091</v>
      </c>
      <c r="C5104" s="0" t="s">
        <v>10092</v>
      </c>
      <c r="D5104" s="50" t="n">
        <v>927.3</v>
      </c>
      <c r="E5104" s="50" t="n">
        <v>1170.14</v>
      </c>
    </row>
    <row r="5105" customFormat="false" ht="12.75" hidden="false" customHeight="false" outlineLevel="0" collapsed="false">
      <c r="B5105" s="0" t="s">
        <v>10093</v>
      </c>
      <c r="C5105" s="0" t="s">
        <v>799</v>
      </c>
      <c r="D5105" s="50" t="n">
        <v>925.88</v>
      </c>
      <c r="E5105" s="50" t="n">
        <v>1169.82</v>
      </c>
    </row>
    <row r="5106" customFormat="false" ht="12.75" hidden="false" customHeight="false" outlineLevel="0" collapsed="false">
      <c r="B5106" s="0" t="s">
        <v>10094</v>
      </c>
      <c r="C5106" s="0" t="s">
        <v>10095</v>
      </c>
      <c r="D5106" s="50" t="n">
        <v>925.6</v>
      </c>
      <c r="E5106" s="50" t="n">
        <v>1169</v>
      </c>
    </row>
    <row r="5107" customFormat="false" ht="12.75" hidden="false" customHeight="false" outlineLevel="0" collapsed="false">
      <c r="B5107" s="0" t="s">
        <v>10096</v>
      </c>
      <c r="C5107" s="0" t="s">
        <v>10097</v>
      </c>
      <c r="D5107" s="50" t="n">
        <v>925</v>
      </c>
      <c r="E5107" s="50" t="n">
        <v>1168.15</v>
      </c>
    </row>
    <row r="5108" customFormat="false" ht="12.75" hidden="false" customHeight="false" outlineLevel="0" collapsed="false">
      <c r="B5108" s="0" t="s">
        <v>10098</v>
      </c>
      <c r="C5108" s="0" t="s">
        <v>10099</v>
      </c>
      <c r="D5108" s="50" t="n">
        <v>924.36</v>
      </c>
      <c r="E5108" s="50" t="n">
        <v>1167.5</v>
      </c>
    </row>
    <row r="5109" customFormat="false" ht="12.75" hidden="false" customHeight="false" outlineLevel="0" collapsed="false">
      <c r="B5109" s="0" t="s">
        <v>10100</v>
      </c>
      <c r="C5109" s="0" t="s">
        <v>10101</v>
      </c>
      <c r="D5109" s="50" t="n">
        <v>921.73</v>
      </c>
      <c r="E5109" s="50" t="n">
        <v>1165.71</v>
      </c>
    </row>
    <row r="5110" customFormat="false" ht="12.75" hidden="false" customHeight="false" outlineLevel="0" collapsed="false">
      <c r="B5110" s="0" t="s">
        <v>10102</v>
      </c>
      <c r="C5110" s="0" t="s">
        <v>10103</v>
      </c>
      <c r="D5110" s="50" t="n">
        <v>920.59</v>
      </c>
      <c r="E5110" s="50" t="n">
        <v>1162.45</v>
      </c>
    </row>
    <row r="5111" customFormat="false" ht="12.75" hidden="false" customHeight="false" outlineLevel="0" collapsed="false">
      <c r="B5111" s="0" t="s">
        <v>10104</v>
      </c>
      <c r="C5111" s="0" t="s">
        <v>10105</v>
      </c>
      <c r="D5111" s="50" t="n">
        <v>918</v>
      </c>
      <c r="E5111" s="50" t="n">
        <v>1159.34</v>
      </c>
    </row>
    <row r="5112" customFormat="false" ht="12.75" hidden="false" customHeight="false" outlineLevel="0" collapsed="false">
      <c r="B5112" s="0" t="s">
        <v>10106</v>
      </c>
      <c r="C5112" s="0" t="s">
        <v>10107</v>
      </c>
      <c r="D5112" s="50" t="n">
        <v>917.06</v>
      </c>
      <c r="E5112" s="50" t="n">
        <v>1152</v>
      </c>
    </row>
    <row r="5113" customFormat="false" ht="12.75" hidden="false" customHeight="false" outlineLevel="0" collapsed="false">
      <c r="B5113" s="0" t="s">
        <v>10108</v>
      </c>
      <c r="C5113" s="0" t="s">
        <v>10109</v>
      </c>
      <c r="D5113" s="50" t="n">
        <v>916</v>
      </c>
      <c r="E5113" s="50" t="n">
        <v>1147.5</v>
      </c>
    </row>
    <row r="5114" customFormat="false" ht="12.75" hidden="false" customHeight="false" outlineLevel="0" collapsed="false">
      <c r="B5114" s="0" t="s">
        <v>10110</v>
      </c>
      <c r="C5114" s="0" t="s">
        <v>10111</v>
      </c>
      <c r="D5114" s="50" t="n">
        <v>916</v>
      </c>
      <c r="E5114" s="50" t="n">
        <v>1145.5</v>
      </c>
    </row>
    <row r="5115" customFormat="false" ht="12.75" hidden="false" customHeight="false" outlineLevel="0" collapsed="false">
      <c r="B5115" s="0" t="s">
        <v>10112</v>
      </c>
      <c r="C5115" s="0" t="s">
        <v>10113</v>
      </c>
      <c r="D5115" s="50" t="n">
        <v>916</v>
      </c>
      <c r="E5115" s="50" t="n">
        <v>1142.44</v>
      </c>
    </row>
    <row r="5116" customFormat="false" ht="12.75" hidden="false" customHeight="false" outlineLevel="0" collapsed="false">
      <c r="B5116" s="0" t="s">
        <v>10114</v>
      </c>
      <c r="C5116" s="0" t="s">
        <v>10115</v>
      </c>
      <c r="D5116" s="50" t="n">
        <v>915.6</v>
      </c>
      <c r="E5116" s="50" t="n">
        <v>1140</v>
      </c>
    </row>
    <row r="5117" customFormat="false" ht="12.75" hidden="false" customHeight="false" outlineLevel="0" collapsed="false">
      <c r="B5117" s="0" t="s">
        <v>10116</v>
      </c>
      <c r="C5117" s="0" t="s">
        <v>10117</v>
      </c>
      <c r="D5117" s="50" t="n">
        <v>915</v>
      </c>
      <c r="E5117" s="50" t="n">
        <v>1140</v>
      </c>
    </row>
    <row r="5118" customFormat="false" ht="12.75" hidden="false" customHeight="false" outlineLevel="0" collapsed="false">
      <c r="B5118" s="0" t="s">
        <v>10118</v>
      </c>
      <c r="C5118" s="0" t="s">
        <v>10119</v>
      </c>
      <c r="D5118" s="50" t="n">
        <v>915</v>
      </c>
      <c r="E5118" s="50" t="n">
        <v>1139.7</v>
      </c>
    </row>
    <row r="5119" customFormat="false" ht="12.75" hidden="false" customHeight="false" outlineLevel="0" collapsed="false">
      <c r="B5119" s="0" t="s">
        <v>10120</v>
      </c>
      <c r="C5119" s="0" t="s">
        <v>10121</v>
      </c>
      <c r="D5119" s="50" t="n">
        <v>915</v>
      </c>
      <c r="E5119" s="50" t="n">
        <v>1138.78</v>
      </c>
    </row>
    <row r="5120" customFormat="false" ht="12.75" hidden="false" customHeight="false" outlineLevel="0" collapsed="false">
      <c r="B5120" s="0" t="s">
        <v>10122</v>
      </c>
      <c r="C5120" s="0" t="s">
        <v>10123</v>
      </c>
      <c r="D5120" s="50" t="n">
        <v>915</v>
      </c>
      <c r="E5120" s="50" t="n">
        <v>1136.13</v>
      </c>
    </row>
    <row r="5121" customFormat="false" ht="12.75" hidden="false" customHeight="false" outlineLevel="0" collapsed="false">
      <c r="B5121" s="0" t="s">
        <v>10124</v>
      </c>
      <c r="C5121" s="0" t="s">
        <v>10125</v>
      </c>
      <c r="D5121" s="50" t="n">
        <v>914.55</v>
      </c>
      <c r="E5121" s="50" t="n">
        <v>1131.46</v>
      </c>
    </row>
    <row r="5122" customFormat="false" ht="12.75" hidden="false" customHeight="false" outlineLevel="0" collapsed="false">
      <c r="B5122" s="0" t="s">
        <v>10126</v>
      </c>
      <c r="C5122" s="0" t="s">
        <v>10127</v>
      </c>
      <c r="D5122" s="50" t="n">
        <v>914</v>
      </c>
      <c r="E5122" s="50" t="n">
        <v>1130.8</v>
      </c>
    </row>
    <row r="5123" customFormat="false" ht="12.75" hidden="false" customHeight="false" outlineLevel="0" collapsed="false">
      <c r="B5123" s="0" t="s">
        <v>10128</v>
      </c>
      <c r="C5123" s="0" t="s">
        <v>10129</v>
      </c>
      <c r="D5123" s="50" t="n">
        <v>913.95</v>
      </c>
      <c r="E5123" s="50" t="n">
        <v>1130</v>
      </c>
    </row>
    <row r="5124" customFormat="false" ht="12.75" hidden="false" customHeight="false" outlineLevel="0" collapsed="false">
      <c r="B5124" s="0" t="s">
        <v>10130</v>
      </c>
      <c r="C5124" s="0" t="s">
        <v>10131</v>
      </c>
      <c r="D5124" s="50" t="n">
        <v>913</v>
      </c>
      <c r="E5124" s="50" t="n">
        <v>1129.91</v>
      </c>
    </row>
    <row r="5125" customFormat="false" ht="12.75" hidden="false" customHeight="false" outlineLevel="0" collapsed="false">
      <c r="B5125" s="0" t="s">
        <v>10132</v>
      </c>
      <c r="C5125" s="0" t="s">
        <v>10133</v>
      </c>
      <c r="D5125" s="50" t="n">
        <v>912.66</v>
      </c>
      <c r="E5125" s="50" t="n">
        <v>1124.57</v>
      </c>
    </row>
    <row r="5126" customFormat="false" ht="12.75" hidden="false" customHeight="false" outlineLevel="0" collapsed="false">
      <c r="B5126" s="0" t="s">
        <v>10134</v>
      </c>
      <c r="C5126" s="0" t="s">
        <v>10135</v>
      </c>
      <c r="D5126" s="50" t="n">
        <v>911.87</v>
      </c>
      <c r="E5126" s="50" t="n">
        <v>1120</v>
      </c>
    </row>
    <row r="5127" customFormat="false" ht="12.75" hidden="false" customHeight="false" outlineLevel="0" collapsed="false">
      <c r="B5127" s="0" t="s">
        <v>10136</v>
      </c>
      <c r="C5127" s="0" t="s">
        <v>10137</v>
      </c>
      <c r="D5127" s="50" t="n">
        <v>911.2</v>
      </c>
      <c r="E5127" s="50" t="n">
        <v>1110</v>
      </c>
    </row>
    <row r="5128" customFormat="false" ht="12.75" hidden="false" customHeight="false" outlineLevel="0" collapsed="false">
      <c r="B5128" s="0" t="s">
        <v>10138</v>
      </c>
      <c r="C5128" s="0" t="s">
        <v>10139</v>
      </c>
      <c r="D5128" s="50" t="n">
        <v>910.6</v>
      </c>
      <c r="E5128" s="50" t="n">
        <v>1108.31</v>
      </c>
    </row>
    <row r="5129" customFormat="false" ht="12.75" hidden="false" customHeight="false" outlineLevel="0" collapsed="false">
      <c r="B5129" s="0" t="s">
        <v>10140</v>
      </c>
      <c r="C5129" s="0" t="s">
        <v>10141</v>
      </c>
      <c r="D5129" s="50" t="n">
        <v>910.1</v>
      </c>
      <c r="E5129" s="50" t="n">
        <v>1107</v>
      </c>
    </row>
    <row r="5130" customFormat="false" ht="12.75" hidden="false" customHeight="false" outlineLevel="0" collapsed="false">
      <c r="B5130" s="0" t="s">
        <v>10142</v>
      </c>
      <c r="C5130" s="0" t="s">
        <v>10143</v>
      </c>
      <c r="D5130" s="50" t="n">
        <v>910</v>
      </c>
      <c r="E5130" s="50" t="n">
        <v>1103.68</v>
      </c>
    </row>
    <row r="5131" customFormat="false" ht="12.75" hidden="false" customHeight="false" outlineLevel="0" collapsed="false">
      <c r="B5131" s="0" t="s">
        <v>10144</v>
      </c>
      <c r="C5131" s="0" t="s">
        <v>10145</v>
      </c>
      <c r="D5131" s="50" t="n">
        <v>910</v>
      </c>
      <c r="E5131" s="50" t="n">
        <v>1103.3</v>
      </c>
    </row>
    <row r="5132" customFormat="false" ht="12.75" hidden="false" customHeight="false" outlineLevel="0" collapsed="false">
      <c r="B5132" s="0" t="s">
        <v>10146</v>
      </c>
      <c r="C5132" s="0" t="s">
        <v>10147</v>
      </c>
      <c r="D5132" s="50" t="n">
        <v>910</v>
      </c>
      <c r="E5132" s="50" t="n">
        <v>1103</v>
      </c>
    </row>
    <row r="5133" customFormat="false" ht="12.75" hidden="false" customHeight="false" outlineLevel="0" collapsed="false">
      <c r="B5133" s="0" t="s">
        <v>10148</v>
      </c>
      <c r="C5133" s="0" t="s">
        <v>10149</v>
      </c>
      <c r="D5133" s="50" t="n">
        <v>910</v>
      </c>
      <c r="E5133" s="50" t="n">
        <v>1102.8</v>
      </c>
    </row>
    <row r="5134" customFormat="false" ht="12.75" hidden="false" customHeight="false" outlineLevel="0" collapsed="false">
      <c r="B5134" s="0" t="s">
        <v>10150</v>
      </c>
      <c r="C5134" s="0" t="s">
        <v>10151</v>
      </c>
      <c r="D5134" s="50" t="n">
        <v>910</v>
      </c>
      <c r="E5134" s="50" t="n">
        <v>1102.2</v>
      </c>
    </row>
    <row r="5135" customFormat="false" ht="12.75" hidden="false" customHeight="false" outlineLevel="0" collapsed="false">
      <c r="B5135" s="0" t="s">
        <v>10152</v>
      </c>
      <c r="C5135" s="0" t="s">
        <v>10153</v>
      </c>
      <c r="D5135" s="50" t="n">
        <v>910</v>
      </c>
      <c r="E5135" s="50" t="n">
        <v>1100</v>
      </c>
    </row>
    <row r="5136" customFormat="false" ht="12.75" hidden="false" customHeight="false" outlineLevel="0" collapsed="false">
      <c r="B5136" s="0" t="s">
        <v>10154</v>
      </c>
      <c r="C5136" s="0" t="s">
        <v>10155</v>
      </c>
      <c r="D5136" s="50" t="n">
        <v>910</v>
      </c>
      <c r="E5136" s="50" t="n">
        <v>1100</v>
      </c>
    </row>
    <row r="5137" customFormat="false" ht="12.75" hidden="false" customHeight="false" outlineLevel="0" collapsed="false">
      <c r="B5137" s="0" t="s">
        <v>10156</v>
      </c>
      <c r="C5137" s="0" t="s">
        <v>10157</v>
      </c>
      <c r="D5137" s="50" t="n">
        <v>910</v>
      </c>
      <c r="E5137" s="50" t="n">
        <v>1100</v>
      </c>
    </row>
    <row r="5138" customFormat="false" ht="12.75" hidden="false" customHeight="false" outlineLevel="0" collapsed="false">
      <c r="B5138" s="0" t="s">
        <v>10158</v>
      </c>
      <c r="C5138" s="0" t="s">
        <v>10159</v>
      </c>
      <c r="D5138" s="50" t="n">
        <v>910</v>
      </c>
      <c r="E5138" s="50" t="n">
        <v>1100</v>
      </c>
    </row>
    <row r="5139" customFormat="false" ht="12.75" hidden="false" customHeight="false" outlineLevel="0" collapsed="false">
      <c r="B5139" s="0" t="s">
        <v>10160</v>
      </c>
      <c r="C5139" s="0" t="s">
        <v>10161</v>
      </c>
      <c r="D5139" s="50" t="n">
        <v>910</v>
      </c>
      <c r="E5139" s="50" t="n">
        <v>1094.5</v>
      </c>
    </row>
    <row r="5140" customFormat="false" ht="12.75" hidden="false" customHeight="false" outlineLevel="0" collapsed="false">
      <c r="B5140" s="0" t="s">
        <v>10162</v>
      </c>
      <c r="C5140" s="0" t="s">
        <v>10163</v>
      </c>
      <c r="D5140" s="50" t="n">
        <v>910</v>
      </c>
      <c r="E5140" s="50" t="n">
        <v>1092</v>
      </c>
    </row>
    <row r="5141" customFormat="false" ht="12.75" hidden="false" customHeight="false" outlineLevel="0" collapsed="false">
      <c r="B5141" s="0" t="s">
        <v>10164</v>
      </c>
      <c r="C5141" s="0" t="s">
        <v>10165</v>
      </c>
      <c r="D5141" s="50" t="n">
        <v>910</v>
      </c>
      <c r="E5141" s="50" t="n">
        <v>1090.39</v>
      </c>
    </row>
    <row r="5142" customFormat="false" ht="12.75" hidden="false" customHeight="false" outlineLevel="0" collapsed="false">
      <c r="B5142" s="0" t="s">
        <v>10166</v>
      </c>
      <c r="C5142" s="0" t="s">
        <v>10167</v>
      </c>
      <c r="D5142" s="50" t="n">
        <v>910</v>
      </c>
      <c r="E5142" s="50" t="n">
        <v>1085.4</v>
      </c>
    </row>
    <row r="5143" customFormat="false" ht="12.75" hidden="false" customHeight="false" outlineLevel="0" collapsed="false">
      <c r="B5143" s="0" t="s">
        <v>10168</v>
      </c>
      <c r="C5143" s="0" t="s">
        <v>10169</v>
      </c>
      <c r="D5143" s="50" t="n">
        <v>910</v>
      </c>
      <c r="E5143" s="50" t="n">
        <v>1084</v>
      </c>
    </row>
    <row r="5144" customFormat="false" ht="12.75" hidden="false" customHeight="false" outlineLevel="0" collapsed="false">
      <c r="B5144" s="0" t="s">
        <v>10170</v>
      </c>
      <c r="C5144" s="0" t="s">
        <v>10171</v>
      </c>
      <c r="D5144" s="50" t="n">
        <v>910</v>
      </c>
      <c r="E5144" s="50" t="n">
        <v>1083.07</v>
      </c>
    </row>
    <row r="5145" customFormat="false" ht="12.75" hidden="false" customHeight="false" outlineLevel="0" collapsed="false">
      <c r="B5145" s="0" t="s">
        <v>10172</v>
      </c>
      <c r="C5145" s="0" t="s">
        <v>10173</v>
      </c>
      <c r="D5145" s="50" t="n">
        <v>910</v>
      </c>
      <c r="E5145" s="50" t="n">
        <v>1081.25</v>
      </c>
    </row>
    <row r="5146" customFormat="false" ht="12.75" hidden="false" customHeight="false" outlineLevel="0" collapsed="false">
      <c r="B5146" s="0" t="s">
        <v>10174</v>
      </c>
      <c r="C5146" s="0" t="s">
        <v>10175</v>
      </c>
      <c r="D5146" s="50" t="n">
        <v>910</v>
      </c>
      <c r="E5146" s="50" t="n">
        <v>1081</v>
      </c>
    </row>
    <row r="5147" customFormat="false" ht="12.75" hidden="false" customHeight="false" outlineLevel="0" collapsed="false">
      <c r="B5147" s="0" t="s">
        <v>10176</v>
      </c>
      <c r="C5147" s="0" t="s">
        <v>10177</v>
      </c>
      <c r="D5147" s="50" t="n">
        <v>910</v>
      </c>
      <c r="E5147" s="50" t="n">
        <v>1080</v>
      </c>
    </row>
    <row r="5148" customFormat="false" ht="12.75" hidden="false" customHeight="false" outlineLevel="0" collapsed="false">
      <c r="B5148" s="0" t="s">
        <v>10178</v>
      </c>
      <c r="C5148" s="0" t="s">
        <v>10179</v>
      </c>
      <c r="D5148" s="50" t="n">
        <v>910</v>
      </c>
      <c r="E5148" s="50" t="n">
        <v>1080</v>
      </c>
    </row>
    <row r="5149" customFormat="false" ht="12.75" hidden="false" customHeight="false" outlineLevel="0" collapsed="false">
      <c r="B5149" s="0" t="s">
        <v>10180</v>
      </c>
      <c r="C5149" s="0" t="s">
        <v>10181</v>
      </c>
      <c r="D5149" s="50" t="n">
        <v>910</v>
      </c>
      <c r="E5149" s="50" t="n">
        <v>1075</v>
      </c>
    </row>
    <row r="5150" customFormat="false" ht="12.75" hidden="false" customHeight="false" outlineLevel="0" collapsed="false">
      <c r="B5150" s="0" t="s">
        <v>10182</v>
      </c>
      <c r="C5150" s="0" t="s">
        <v>10183</v>
      </c>
      <c r="D5150" s="50" t="n">
        <v>910</v>
      </c>
      <c r="E5150" s="50" t="n">
        <v>1075</v>
      </c>
    </row>
    <row r="5151" customFormat="false" ht="12.75" hidden="false" customHeight="false" outlineLevel="0" collapsed="false">
      <c r="B5151" s="0" t="s">
        <v>10184</v>
      </c>
      <c r="C5151" s="0" t="s">
        <v>10185</v>
      </c>
      <c r="D5151" s="50" t="n">
        <v>909</v>
      </c>
      <c r="E5151" s="50" t="n">
        <v>1070</v>
      </c>
    </row>
    <row r="5152" customFormat="false" ht="12.75" hidden="false" customHeight="false" outlineLevel="0" collapsed="false">
      <c r="B5152" s="0" t="s">
        <v>10186</v>
      </c>
      <c r="C5152" s="0" t="s">
        <v>10187</v>
      </c>
      <c r="D5152" s="50" t="n">
        <v>909</v>
      </c>
      <c r="E5152" s="50" t="n">
        <v>1070</v>
      </c>
    </row>
    <row r="5153" customFormat="false" ht="12.75" hidden="false" customHeight="false" outlineLevel="0" collapsed="false">
      <c r="B5153" s="0" t="s">
        <v>10188</v>
      </c>
      <c r="C5153" s="0" t="s">
        <v>10189</v>
      </c>
      <c r="D5153" s="50" t="n">
        <v>909</v>
      </c>
      <c r="E5153" s="50" t="n">
        <v>1067.58</v>
      </c>
    </row>
    <row r="5154" customFormat="false" ht="12.75" hidden="false" customHeight="false" outlineLevel="0" collapsed="false">
      <c r="B5154" s="0" t="s">
        <v>10190</v>
      </c>
      <c r="C5154" s="0" t="s">
        <v>10191</v>
      </c>
      <c r="D5154" s="50" t="n">
        <v>909</v>
      </c>
      <c r="E5154" s="50" t="n">
        <v>1066.54</v>
      </c>
    </row>
    <row r="5155" customFormat="false" ht="12.75" hidden="false" customHeight="false" outlineLevel="0" collapsed="false">
      <c r="B5155" s="0" t="s">
        <v>10192</v>
      </c>
      <c r="C5155" s="0" t="s">
        <v>10193</v>
      </c>
      <c r="D5155" s="50" t="n">
        <v>909</v>
      </c>
      <c r="E5155" s="50" t="n">
        <v>1065.25</v>
      </c>
    </row>
    <row r="5156" customFormat="false" ht="12.75" hidden="false" customHeight="false" outlineLevel="0" collapsed="false">
      <c r="B5156" s="0" t="s">
        <v>10194</v>
      </c>
      <c r="C5156" s="0" t="s">
        <v>10195</v>
      </c>
      <c r="D5156" s="50" t="n">
        <v>909</v>
      </c>
      <c r="E5156" s="50" t="n">
        <v>1065.17</v>
      </c>
    </row>
    <row r="5157" customFormat="false" ht="12.75" hidden="false" customHeight="false" outlineLevel="0" collapsed="false">
      <c r="B5157" s="0" t="s">
        <v>10196</v>
      </c>
      <c r="C5157" s="0" t="s">
        <v>10197</v>
      </c>
      <c r="D5157" s="50" t="n">
        <v>909</v>
      </c>
      <c r="E5157" s="50" t="n">
        <v>1063.85</v>
      </c>
    </row>
    <row r="5158" customFormat="false" ht="12.75" hidden="false" customHeight="false" outlineLevel="0" collapsed="false">
      <c r="B5158" s="0" t="s">
        <v>10198</v>
      </c>
      <c r="C5158" s="0" t="s">
        <v>10199</v>
      </c>
      <c r="D5158" s="50" t="n">
        <v>909</v>
      </c>
      <c r="E5158" s="50" t="n">
        <v>1062.86</v>
      </c>
    </row>
    <row r="5159" customFormat="false" ht="12.75" hidden="false" customHeight="false" outlineLevel="0" collapsed="false">
      <c r="B5159" s="0" t="s">
        <v>10200</v>
      </c>
      <c r="C5159" s="0" t="s">
        <v>10201</v>
      </c>
      <c r="D5159" s="50" t="n">
        <v>909</v>
      </c>
      <c r="E5159" s="50" t="n">
        <v>1060</v>
      </c>
    </row>
    <row r="5160" customFormat="false" ht="12.75" hidden="false" customHeight="false" outlineLevel="0" collapsed="false">
      <c r="B5160" s="0" t="s">
        <v>10202</v>
      </c>
      <c r="C5160" s="0" t="s">
        <v>10203</v>
      </c>
      <c r="D5160" s="50" t="n">
        <v>909</v>
      </c>
      <c r="E5160" s="50" t="n">
        <v>1055.25</v>
      </c>
    </row>
    <row r="5161" customFormat="false" ht="12.75" hidden="false" customHeight="false" outlineLevel="0" collapsed="false">
      <c r="B5161" s="0" t="s">
        <v>10204</v>
      </c>
      <c r="C5161" s="0" t="s">
        <v>10205</v>
      </c>
      <c r="D5161" s="50" t="n">
        <v>909</v>
      </c>
      <c r="E5161" s="50" t="n">
        <v>1055</v>
      </c>
    </row>
    <row r="5162" customFormat="false" ht="12.75" hidden="false" customHeight="false" outlineLevel="0" collapsed="false">
      <c r="B5162" s="0" t="s">
        <v>10206</v>
      </c>
      <c r="C5162" s="0" t="s">
        <v>10207</v>
      </c>
      <c r="D5162" s="50" t="n">
        <v>909</v>
      </c>
      <c r="E5162" s="50" t="n">
        <v>1051.9</v>
      </c>
    </row>
    <row r="5163" customFormat="false" ht="12.75" hidden="false" customHeight="false" outlineLevel="0" collapsed="false">
      <c r="B5163" s="0" t="s">
        <v>10208</v>
      </c>
      <c r="C5163" s="0" t="s">
        <v>10209</v>
      </c>
      <c r="D5163" s="50" t="n">
        <v>909</v>
      </c>
      <c r="E5163" s="50" t="n">
        <v>1051</v>
      </c>
    </row>
    <row r="5164" customFormat="false" ht="12.75" hidden="false" customHeight="false" outlineLevel="0" collapsed="false">
      <c r="B5164" s="0" t="s">
        <v>10210</v>
      </c>
      <c r="C5164" s="0" t="s">
        <v>10211</v>
      </c>
      <c r="D5164" s="50" t="n">
        <v>909</v>
      </c>
      <c r="E5164" s="50" t="n">
        <v>1050.14</v>
      </c>
    </row>
    <row r="5165" customFormat="false" ht="12.75" hidden="false" customHeight="false" outlineLevel="0" collapsed="false">
      <c r="B5165" s="0" t="s">
        <v>10212</v>
      </c>
      <c r="C5165" s="0" t="s">
        <v>10213</v>
      </c>
      <c r="D5165" s="50" t="n">
        <v>909</v>
      </c>
      <c r="E5165" s="50" t="n">
        <v>1050</v>
      </c>
    </row>
    <row r="5166" customFormat="false" ht="12.75" hidden="false" customHeight="false" outlineLevel="0" collapsed="false">
      <c r="B5166" s="0" t="s">
        <v>10214</v>
      </c>
      <c r="C5166" s="0" t="s">
        <v>10215</v>
      </c>
      <c r="D5166" s="50" t="n">
        <v>909</v>
      </c>
      <c r="E5166" s="50" t="n">
        <v>1048.9</v>
      </c>
    </row>
    <row r="5167" customFormat="false" ht="12.75" hidden="false" customHeight="false" outlineLevel="0" collapsed="false">
      <c r="B5167" s="0" t="s">
        <v>10216</v>
      </c>
      <c r="C5167" s="0" t="s">
        <v>10217</v>
      </c>
      <c r="D5167" s="50" t="n">
        <v>909</v>
      </c>
      <c r="E5167" s="50" t="n">
        <v>1048.44</v>
      </c>
    </row>
    <row r="5168" customFormat="false" ht="12.75" hidden="false" customHeight="false" outlineLevel="0" collapsed="false">
      <c r="B5168" s="0" t="s">
        <v>10218</v>
      </c>
      <c r="C5168" s="0" t="s">
        <v>10219</v>
      </c>
      <c r="D5168" s="50" t="n">
        <v>909</v>
      </c>
      <c r="E5168" s="50" t="n">
        <v>1045.7</v>
      </c>
    </row>
    <row r="5169" customFormat="false" ht="12.75" hidden="false" customHeight="false" outlineLevel="0" collapsed="false">
      <c r="B5169" s="0" t="s">
        <v>10220</v>
      </c>
      <c r="C5169" s="0" t="s">
        <v>10221</v>
      </c>
      <c r="D5169" s="50" t="n">
        <v>909</v>
      </c>
      <c r="E5169" s="50" t="n">
        <v>1040</v>
      </c>
    </row>
    <row r="5170" customFormat="false" ht="12.75" hidden="false" customHeight="false" outlineLevel="0" collapsed="false">
      <c r="B5170" s="0" t="s">
        <v>10222</v>
      </c>
      <c r="C5170" s="0" t="s">
        <v>10223</v>
      </c>
      <c r="D5170" s="50" t="n">
        <v>909</v>
      </c>
      <c r="E5170" s="50" t="n">
        <v>1040</v>
      </c>
    </row>
    <row r="5171" customFormat="false" ht="12.75" hidden="false" customHeight="false" outlineLevel="0" collapsed="false">
      <c r="B5171" s="0" t="s">
        <v>10224</v>
      </c>
      <c r="C5171" s="0" t="s">
        <v>10225</v>
      </c>
      <c r="D5171" s="50" t="n">
        <v>909</v>
      </c>
      <c r="E5171" s="50" t="n">
        <v>1040</v>
      </c>
    </row>
    <row r="5172" customFormat="false" ht="12.75" hidden="false" customHeight="false" outlineLevel="0" collapsed="false">
      <c r="B5172" s="0" t="s">
        <v>10226</v>
      </c>
      <c r="C5172" s="0" t="s">
        <v>10227</v>
      </c>
      <c r="D5172" s="50" t="n">
        <v>909</v>
      </c>
      <c r="E5172" s="50" t="n">
        <v>1039.84</v>
      </c>
    </row>
    <row r="5173" customFormat="false" ht="12.75" hidden="false" customHeight="false" outlineLevel="0" collapsed="false">
      <c r="B5173" s="0" t="s">
        <v>10228</v>
      </c>
      <c r="C5173" s="0" t="s">
        <v>10229</v>
      </c>
      <c r="D5173" s="50" t="n">
        <v>909</v>
      </c>
      <c r="E5173" s="50" t="n">
        <v>1038.01</v>
      </c>
    </row>
    <row r="5174" customFormat="false" ht="12.75" hidden="false" customHeight="false" outlineLevel="0" collapsed="false">
      <c r="B5174" s="0" t="s">
        <v>10230</v>
      </c>
      <c r="C5174" s="0" t="s">
        <v>10231</v>
      </c>
      <c r="D5174" s="50" t="n">
        <v>909</v>
      </c>
      <c r="E5174" s="50" t="n">
        <v>1038.01</v>
      </c>
    </row>
    <row r="5175" customFormat="false" ht="12.75" hidden="false" customHeight="false" outlineLevel="0" collapsed="false">
      <c r="B5175" s="0" t="s">
        <v>10232</v>
      </c>
      <c r="C5175" s="0" t="s">
        <v>10233</v>
      </c>
      <c r="D5175" s="50" t="n">
        <v>909</v>
      </c>
      <c r="E5175" s="50" t="n">
        <v>1034.73</v>
      </c>
    </row>
    <row r="5176" customFormat="false" ht="12.75" hidden="false" customHeight="false" outlineLevel="0" collapsed="false">
      <c r="B5176" s="0" t="s">
        <v>10234</v>
      </c>
      <c r="C5176" s="0" t="s">
        <v>10235</v>
      </c>
      <c r="D5176" s="50" t="n">
        <v>909</v>
      </c>
      <c r="E5176" s="50" t="n">
        <v>1030.9</v>
      </c>
    </row>
    <row r="5177" customFormat="false" ht="12.75" hidden="false" customHeight="false" outlineLevel="0" collapsed="false">
      <c r="B5177" s="0" t="s">
        <v>10236</v>
      </c>
      <c r="C5177" s="0" t="s">
        <v>10237</v>
      </c>
      <c r="D5177" s="50" t="n">
        <v>909</v>
      </c>
      <c r="E5177" s="50" t="n">
        <v>1029.79</v>
      </c>
    </row>
    <row r="5178" customFormat="false" ht="12.75" hidden="false" customHeight="false" outlineLevel="0" collapsed="false">
      <c r="B5178" s="0" t="s">
        <v>10238</v>
      </c>
      <c r="C5178" s="0" t="s">
        <v>10239</v>
      </c>
      <c r="D5178" s="50" t="n">
        <v>909</v>
      </c>
      <c r="E5178" s="50" t="n">
        <v>1026</v>
      </c>
    </row>
    <row r="5179" customFormat="false" ht="12.75" hidden="false" customHeight="false" outlineLevel="0" collapsed="false">
      <c r="B5179" s="0" t="s">
        <v>10240</v>
      </c>
      <c r="C5179" s="0" t="s">
        <v>10241</v>
      </c>
      <c r="D5179" s="50" t="n">
        <v>908.8</v>
      </c>
      <c r="E5179" s="50" t="n">
        <v>1025</v>
      </c>
    </row>
    <row r="5180" customFormat="false" ht="12.75" hidden="false" customHeight="false" outlineLevel="0" collapsed="false">
      <c r="B5180" s="0" t="s">
        <v>10242</v>
      </c>
      <c r="C5180" s="0" t="s">
        <v>10243</v>
      </c>
      <c r="D5180" s="50" t="n">
        <v>908.6</v>
      </c>
      <c r="E5180" s="50" t="n">
        <v>1018.4</v>
      </c>
    </row>
    <row r="5181" customFormat="false" ht="12.75" hidden="false" customHeight="false" outlineLevel="0" collapsed="false">
      <c r="B5181" s="0" t="s">
        <v>10244</v>
      </c>
      <c r="C5181" s="0" t="s">
        <v>10245</v>
      </c>
      <c r="D5181" s="50" t="n">
        <v>908.45</v>
      </c>
      <c r="E5181" s="50" t="n">
        <v>1017.45</v>
      </c>
    </row>
    <row r="5182" customFormat="false" ht="12.75" hidden="false" customHeight="false" outlineLevel="0" collapsed="false">
      <c r="B5182" s="0" t="s">
        <v>10246</v>
      </c>
      <c r="C5182" s="0" t="s">
        <v>10247</v>
      </c>
      <c r="D5182" s="50" t="n">
        <v>908.4</v>
      </c>
      <c r="E5182" s="50" t="n">
        <v>1017</v>
      </c>
    </row>
    <row r="5183" customFormat="false" ht="12.75" hidden="false" customHeight="false" outlineLevel="0" collapsed="false">
      <c r="B5183" s="0" t="s">
        <v>10248</v>
      </c>
      <c r="C5183" s="0" t="s">
        <v>10249</v>
      </c>
      <c r="D5183" s="50" t="n">
        <v>908.4</v>
      </c>
      <c r="E5183" s="50" t="n">
        <v>1015.42</v>
      </c>
    </row>
    <row r="5184" customFormat="false" ht="12.75" hidden="false" customHeight="false" outlineLevel="0" collapsed="false">
      <c r="B5184" s="0" t="s">
        <v>10250</v>
      </c>
      <c r="C5184" s="0" t="s">
        <v>10251</v>
      </c>
      <c r="D5184" s="50" t="n">
        <v>908.4</v>
      </c>
      <c r="E5184" s="50" t="n">
        <v>1015</v>
      </c>
    </row>
    <row r="5185" customFormat="false" ht="12.75" hidden="false" customHeight="false" outlineLevel="0" collapsed="false">
      <c r="B5185" s="0" t="s">
        <v>10252</v>
      </c>
      <c r="C5185" s="0" t="s">
        <v>10253</v>
      </c>
      <c r="D5185" s="50" t="n">
        <v>908.4</v>
      </c>
      <c r="E5185" s="50" t="n">
        <v>1014.62</v>
      </c>
    </row>
    <row r="5186" customFormat="false" ht="12.75" hidden="false" customHeight="false" outlineLevel="0" collapsed="false">
      <c r="B5186" s="0" t="s">
        <v>10254</v>
      </c>
      <c r="C5186" s="0" t="s">
        <v>10255</v>
      </c>
      <c r="D5186" s="50" t="n">
        <v>908.4</v>
      </c>
      <c r="E5186" s="50" t="n">
        <v>1012.56</v>
      </c>
    </row>
    <row r="5187" customFormat="false" ht="12.75" hidden="false" customHeight="false" outlineLevel="0" collapsed="false">
      <c r="B5187" s="0" t="s">
        <v>10256</v>
      </c>
      <c r="C5187" s="0" t="s">
        <v>10257</v>
      </c>
      <c r="D5187" s="50" t="n">
        <v>908.4</v>
      </c>
      <c r="E5187" s="50" t="n">
        <v>1010.39</v>
      </c>
    </row>
    <row r="5188" customFormat="false" ht="12.75" hidden="false" customHeight="false" outlineLevel="0" collapsed="false">
      <c r="B5188" s="0" t="s">
        <v>10258</v>
      </c>
      <c r="C5188" s="0" t="s">
        <v>10259</v>
      </c>
      <c r="D5188" s="50" t="n">
        <v>908.4</v>
      </c>
      <c r="E5188" s="50" t="n">
        <v>1004.4</v>
      </c>
    </row>
    <row r="5189" customFormat="false" ht="12.75" hidden="false" customHeight="false" outlineLevel="0" collapsed="false">
      <c r="B5189" s="0" t="s">
        <v>10260</v>
      </c>
      <c r="C5189" s="0" t="s">
        <v>10261</v>
      </c>
      <c r="D5189" s="50" t="n">
        <v>908.4</v>
      </c>
      <c r="E5189" s="50" t="n">
        <v>1000</v>
      </c>
    </row>
    <row r="5190" customFormat="false" ht="12.75" hidden="false" customHeight="false" outlineLevel="0" collapsed="false">
      <c r="B5190" s="0" t="s">
        <v>10262</v>
      </c>
      <c r="C5190" s="0" t="s">
        <v>10263</v>
      </c>
      <c r="D5190" s="50" t="n">
        <v>908.4</v>
      </c>
      <c r="E5190" s="50" t="n">
        <v>1000</v>
      </c>
    </row>
    <row r="5191" customFormat="false" ht="12.75" hidden="false" customHeight="false" outlineLevel="0" collapsed="false">
      <c r="B5191" s="0" t="s">
        <v>10264</v>
      </c>
      <c r="C5191" s="0" t="s">
        <v>10265</v>
      </c>
      <c r="D5191" s="50" t="n">
        <v>908.4</v>
      </c>
      <c r="E5191" s="50" t="n">
        <v>1000</v>
      </c>
    </row>
    <row r="5192" customFormat="false" ht="12.75" hidden="false" customHeight="false" outlineLevel="0" collapsed="false">
      <c r="B5192" s="0" t="s">
        <v>10266</v>
      </c>
      <c r="C5192" s="0" t="s">
        <v>10267</v>
      </c>
      <c r="D5192" s="50" t="n">
        <v>908.4</v>
      </c>
      <c r="E5192" s="50" t="n">
        <v>1000</v>
      </c>
    </row>
    <row r="5193" customFormat="false" ht="12.75" hidden="false" customHeight="false" outlineLevel="0" collapsed="false">
      <c r="B5193" s="0" t="s">
        <v>10268</v>
      </c>
      <c r="C5193" s="0" t="s">
        <v>10269</v>
      </c>
      <c r="D5193" s="50" t="n">
        <v>908.4</v>
      </c>
      <c r="E5193" s="50" t="n">
        <v>1000</v>
      </c>
    </row>
    <row r="5194" customFormat="false" ht="12.75" hidden="false" customHeight="false" outlineLevel="0" collapsed="false">
      <c r="B5194" s="0" t="s">
        <v>10270</v>
      </c>
      <c r="C5194" s="0" t="s">
        <v>2928</v>
      </c>
      <c r="D5194" s="50" t="n">
        <v>908.4</v>
      </c>
      <c r="E5194" s="50" t="n">
        <v>1000</v>
      </c>
    </row>
    <row r="5195" customFormat="false" ht="12.75" hidden="false" customHeight="false" outlineLevel="0" collapsed="false">
      <c r="B5195" s="0" t="s">
        <v>10271</v>
      </c>
      <c r="C5195" s="0" t="s">
        <v>10272</v>
      </c>
      <c r="D5195" s="50" t="n">
        <v>908.4</v>
      </c>
      <c r="E5195" s="50" t="n">
        <v>1000</v>
      </c>
    </row>
    <row r="5196" customFormat="false" ht="12.75" hidden="false" customHeight="false" outlineLevel="0" collapsed="false">
      <c r="B5196" s="0" t="s">
        <v>10273</v>
      </c>
      <c r="C5196" s="0" t="s">
        <v>10274</v>
      </c>
      <c r="D5196" s="50" t="n">
        <v>908.4</v>
      </c>
      <c r="E5196" s="50" t="n">
        <v>1000</v>
      </c>
    </row>
    <row r="5197" customFormat="false" ht="12.75" hidden="false" customHeight="false" outlineLevel="0" collapsed="false">
      <c r="B5197" s="0" t="s">
        <v>10275</v>
      </c>
      <c r="C5197" s="0" t="s">
        <v>10276</v>
      </c>
      <c r="D5197" s="50" t="n">
        <v>908.4</v>
      </c>
      <c r="E5197" s="50" t="n">
        <v>1000</v>
      </c>
    </row>
    <row r="5198" customFormat="false" ht="12.75" hidden="false" customHeight="false" outlineLevel="0" collapsed="false">
      <c r="B5198" s="0" t="s">
        <v>10277</v>
      </c>
      <c r="C5198" s="0" t="s">
        <v>10278</v>
      </c>
      <c r="D5198" s="50" t="n">
        <v>908.4</v>
      </c>
      <c r="E5198" s="50" t="n">
        <v>997.4</v>
      </c>
    </row>
    <row r="5199" customFormat="false" ht="12.75" hidden="false" customHeight="false" outlineLevel="0" collapsed="false">
      <c r="B5199" s="0" t="s">
        <v>10279</v>
      </c>
      <c r="C5199" s="0" t="s">
        <v>10280</v>
      </c>
      <c r="D5199" s="50" t="n">
        <v>908.4</v>
      </c>
      <c r="E5199" s="50" t="n">
        <v>996.62</v>
      </c>
    </row>
    <row r="5200" customFormat="false" ht="12.75" hidden="false" customHeight="false" outlineLevel="0" collapsed="false">
      <c r="B5200" s="0" t="s">
        <v>10281</v>
      </c>
      <c r="C5200" s="0" t="s">
        <v>10282</v>
      </c>
      <c r="D5200" s="50" t="n">
        <v>908.4</v>
      </c>
      <c r="E5200" s="50" t="n">
        <v>996.62</v>
      </c>
    </row>
    <row r="5201" customFormat="false" ht="12.75" hidden="false" customHeight="false" outlineLevel="0" collapsed="false">
      <c r="B5201" s="0" t="s">
        <v>10283</v>
      </c>
      <c r="C5201" s="0" t="s">
        <v>10284</v>
      </c>
      <c r="D5201" s="50" t="n">
        <v>908.4</v>
      </c>
      <c r="E5201" s="50" t="n">
        <v>994</v>
      </c>
    </row>
    <row r="5202" customFormat="false" ht="12.75" hidden="false" customHeight="false" outlineLevel="0" collapsed="false">
      <c r="B5202" s="0" t="s">
        <v>10285</v>
      </c>
      <c r="C5202" s="0" t="s">
        <v>10286</v>
      </c>
      <c r="D5202" s="50" t="n">
        <v>908.4</v>
      </c>
      <c r="E5202" s="50" t="n">
        <v>993.74</v>
      </c>
    </row>
    <row r="5203" customFormat="false" ht="12.75" hidden="false" customHeight="false" outlineLevel="0" collapsed="false">
      <c r="B5203" s="0" t="s">
        <v>10287</v>
      </c>
      <c r="C5203" s="0" t="s">
        <v>10288</v>
      </c>
      <c r="D5203" s="50" t="n">
        <v>908.4</v>
      </c>
      <c r="E5203" s="50" t="n">
        <v>993.57</v>
      </c>
    </row>
    <row r="5204" customFormat="false" ht="12.75" hidden="false" customHeight="false" outlineLevel="0" collapsed="false">
      <c r="B5204" s="0" t="s">
        <v>10289</v>
      </c>
      <c r="C5204" s="0" t="s">
        <v>10290</v>
      </c>
      <c r="D5204" s="50" t="n">
        <v>908.4</v>
      </c>
      <c r="E5204" s="50" t="n">
        <v>990.48</v>
      </c>
    </row>
    <row r="5205" customFormat="false" ht="12.75" hidden="false" customHeight="false" outlineLevel="0" collapsed="false">
      <c r="B5205" s="0" t="s">
        <v>10291</v>
      </c>
      <c r="C5205" s="0" t="s">
        <v>10292</v>
      </c>
      <c r="D5205" s="50" t="n">
        <v>908.4</v>
      </c>
      <c r="E5205" s="50" t="n">
        <v>990.26</v>
      </c>
    </row>
    <row r="5206" customFormat="false" ht="12.75" hidden="false" customHeight="false" outlineLevel="0" collapsed="false">
      <c r="B5206" s="0" t="s">
        <v>10293</v>
      </c>
      <c r="C5206" s="0" t="s">
        <v>10294</v>
      </c>
      <c r="D5206" s="50" t="n">
        <v>908.4</v>
      </c>
      <c r="E5206" s="50" t="n">
        <v>988.25</v>
      </c>
    </row>
    <row r="5207" customFormat="false" ht="12.75" hidden="false" customHeight="false" outlineLevel="0" collapsed="false">
      <c r="B5207" s="0" t="s">
        <v>10295</v>
      </c>
      <c r="C5207" s="0" t="s">
        <v>10296</v>
      </c>
      <c r="D5207" s="50" t="n">
        <v>908.4</v>
      </c>
      <c r="E5207" s="50" t="n">
        <v>985</v>
      </c>
    </row>
    <row r="5208" customFormat="false" ht="12.75" hidden="false" customHeight="false" outlineLevel="0" collapsed="false">
      <c r="B5208" s="0" t="s">
        <v>10297</v>
      </c>
      <c r="C5208" s="0" t="s">
        <v>10298</v>
      </c>
      <c r="D5208" s="50" t="n">
        <v>908.4</v>
      </c>
      <c r="E5208" s="50" t="n">
        <v>977.51</v>
      </c>
    </row>
    <row r="5209" customFormat="false" ht="12.75" hidden="false" customHeight="false" outlineLevel="0" collapsed="false">
      <c r="B5209" s="0" t="s">
        <v>10299</v>
      </c>
      <c r="C5209" s="0" t="s">
        <v>10300</v>
      </c>
      <c r="D5209" s="50" t="n">
        <v>908.4</v>
      </c>
      <c r="E5209" s="50" t="n">
        <v>977</v>
      </c>
    </row>
    <row r="5210" customFormat="false" ht="12.75" hidden="false" customHeight="false" outlineLevel="0" collapsed="false">
      <c r="B5210" s="0" t="s">
        <v>10301</v>
      </c>
      <c r="C5210" s="0" t="s">
        <v>10302</v>
      </c>
      <c r="D5210" s="50" t="n">
        <v>908.4</v>
      </c>
      <c r="E5210" s="50" t="n">
        <v>975.2</v>
      </c>
    </row>
    <row r="5211" customFormat="false" ht="12.75" hidden="false" customHeight="false" outlineLevel="0" collapsed="false">
      <c r="B5211" s="0" t="s">
        <v>10303</v>
      </c>
      <c r="C5211" s="0" t="s">
        <v>10304</v>
      </c>
      <c r="D5211" s="50" t="n">
        <v>908.4</v>
      </c>
      <c r="E5211" s="50" t="n">
        <v>975</v>
      </c>
    </row>
    <row r="5212" customFormat="false" ht="12.75" hidden="false" customHeight="false" outlineLevel="0" collapsed="false">
      <c r="B5212" s="0" t="s">
        <v>10305</v>
      </c>
      <c r="C5212" s="0" t="s">
        <v>10306</v>
      </c>
      <c r="D5212" s="50" t="n">
        <v>908.4</v>
      </c>
      <c r="E5212" s="50" t="n">
        <v>968.01</v>
      </c>
    </row>
    <row r="5213" customFormat="false" ht="12.75" hidden="false" customHeight="false" outlineLevel="0" collapsed="false">
      <c r="B5213" s="0" t="s">
        <v>10307</v>
      </c>
      <c r="C5213" s="0" t="s">
        <v>10308</v>
      </c>
      <c r="D5213" s="50" t="n">
        <v>908.4</v>
      </c>
      <c r="E5213" s="50" t="n">
        <v>963.63</v>
      </c>
    </row>
    <row r="5214" customFormat="false" ht="12.75" hidden="false" customHeight="false" outlineLevel="0" collapsed="false">
      <c r="B5214" s="0" t="s">
        <v>10309</v>
      </c>
      <c r="C5214" s="0" t="s">
        <v>10310</v>
      </c>
      <c r="D5214" s="50" t="n">
        <v>908.4</v>
      </c>
      <c r="E5214" s="50" t="n">
        <v>963.1</v>
      </c>
    </row>
    <row r="5215" customFormat="false" ht="12.75" hidden="false" customHeight="false" outlineLevel="0" collapsed="false">
      <c r="B5215" s="0" t="s">
        <v>10311</v>
      </c>
      <c r="C5215" s="0" t="s">
        <v>10312</v>
      </c>
      <c r="D5215" s="50" t="n">
        <v>908.4</v>
      </c>
      <c r="E5215" s="50" t="n">
        <v>962.8</v>
      </c>
    </row>
    <row r="5216" customFormat="false" ht="12.75" hidden="false" customHeight="false" outlineLevel="0" collapsed="false">
      <c r="B5216" s="0" t="s">
        <v>10313</v>
      </c>
      <c r="C5216" s="0" t="s">
        <v>10314</v>
      </c>
      <c r="D5216" s="50" t="n">
        <v>908.4</v>
      </c>
      <c r="E5216" s="50" t="n">
        <v>960</v>
      </c>
    </row>
    <row r="5217" customFormat="false" ht="12.75" hidden="false" customHeight="false" outlineLevel="0" collapsed="false">
      <c r="B5217" s="0" t="s">
        <v>10315</v>
      </c>
      <c r="C5217" s="0" t="s">
        <v>10316</v>
      </c>
      <c r="D5217" s="50" t="n">
        <v>908.4</v>
      </c>
      <c r="E5217" s="50" t="n">
        <v>959.51</v>
      </c>
    </row>
    <row r="5218" customFormat="false" ht="12.75" hidden="false" customHeight="false" outlineLevel="0" collapsed="false">
      <c r="B5218" s="0" t="s">
        <v>10317</v>
      </c>
      <c r="C5218" s="0" t="s">
        <v>10318</v>
      </c>
      <c r="D5218" s="50" t="n">
        <v>908.4</v>
      </c>
      <c r="E5218" s="50" t="n">
        <v>956.67</v>
      </c>
    </row>
    <row r="5219" customFormat="false" ht="12.75" hidden="false" customHeight="false" outlineLevel="0" collapsed="false">
      <c r="B5219" s="0" t="s">
        <v>10319</v>
      </c>
      <c r="C5219" s="0" t="s">
        <v>10320</v>
      </c>
      <c r="D5219" s="50" t="n">
        <v>908.4</v>
      </c>
      <c r="E5219" s="50" t="n">
        <v>953.82</v>
      </c>
    </row>
    <row r="5220" customFormat="false" ht="12.75" hidden="false" customHeight="false" outlineLevel="0" collapsed="false">
      <c r="B5220" s="0" t="s">
        <v>10321</v>
      </c>
      <c r="C5220" s="0" t="s">
        <v>10322</v>
      </c>
      <c r="D5220" s="50" t="n">
        <v>908.4</v>
      </c>
      <c r="E5220" s="50" t="n">
        <v>952</v>
      </c>
    </row>
    <row r="5221" customFormat="false" ht="12.75" hidden="false" customHeight="false" outlineLevel="0" collapsed="false">
      <c r="B5221" s="0" t="s">
        <v>10323</v>
      </c>
      <c r="C5221" s="0" t="s">
        <v>10324</v>
      </c>
      <c r="D5221" s="50" t="n">
        <v>908.4</v>
      </c>
      <c r="E5221" s="50" t="n">
        <v>948.3</v>
      </c>
    </row>
    <row r="5222" customFormat="false" ht="12.75" hidden="false" customHeight="false" outlineLevel="0" collapsed="false">
      <c r="B5222" s="0" t="s">
        <v>10325</v>
      </c>
      <c r="C5222" s="0" t="s">
        <v>10326</v>
      </c>
      <c r="D5222" s="50" t="n">
        <v>908.4</v>
      </c>
      <c r="E5222" s="50" t="n">
        <v>948.26</v>
      </c>
    </row>
    <row r="5223" customFormat="false" ht="12.75" hidden="false" customHeight="false" outlineLevel="0" collapsed="false">
      <c r="B5223" s="0" t="s">
        <v>10327</v>
      </c>
      <c r="C5223" s="0" t="s">
        <v>10328</v>
      </c>
      <c r="D5223" s="50" t="n">
        <v>908.4</v>
      </c>
      <c r="E5223" s="50" t="n">
        <v>945.99</v>
      </c>
    </row>
    <row r="5224" customFormat="false" ht="12.75" hidden="false" customHeight="false" outlineLevel="0" collapsed="false">
      <c r="B5224" s="0" t="s">
        <v>10329</v>
      </c>
      <c r="C5224" s="0" t="s">
        <v>10330</v>
      </c>
      <c r="D5224" s="50" t="n">
        <v>908.4</v>
      </c>
      <c r="E5224" s="50" t="n">
        <v>944</v>
      </c>
    </row>
    <row r="5225" customFormat="false" ht="12.75" hidden="false" customHeight="false" outlineLevel="0" collapsed="false">
      <c r="B5225" s="0" t="s">
        <v>10331</v>
      </c>
      <c r="C5225" s="0" t="s">
        <v>10332</v>
      </c>
      <c r="D5225" s="50" t="n">
        <v>908.4</v>
      </c>
      <c r="E5225" s="50" t="n">
        <v>943</v>
      </c>
    </row>
    <row r="5226" customFormat="false" ht="12.75" hidden="false" customHeight="false" outlineLevel="0" collapsed="false">
      <c r="B5226" s="0" t="s">
        <v>10333</v>
      </c>
      <c r="C5226" s="0" t="s">
        <v>10334</v>
      </c>
      <c r="D5226" s="50" t="n">
        <v>908.4</v>
      </c>
      <c r="E5226" s="50" t="n">
        <v>942</v>
      </c>
    </row>
    <row r="5227" customFormat="false" ht="12.75" hidden="false" customHeight="false" outlineLevel="0" collapsed="false">
      <c r="B5227" s="0" t="s">
        <v>10335</v>
      </c>
      <c r="C5227" s="0" t="s">
        <v>10336</v>
      </c>
      <c r="D5227" s="50" t="n">
        <v>908.4</v>
      </c>
      <c r="E5227" s="50" t="n">
        <v>941.78</v>
      </c>
    </row>
    <row r="5228" customFormat="false" ht="12.75" hidden="false" customHeight="false" outlineLevel="0" collapsed="false">
      <c r="B5228" s="0" t="s">
        <v>10337</v>
      </c>
      <c r="C5228" s="0" t="s">
        <v>10338</v>
      </c>
      <c r="D5228" s="50" t="n">
        <v>908.4</v>
      </c>
      <c r="E5228" s="50" t="n">
        <v>940.81</v>
      </c>
    </row>
    <row r="5229" customFormat="false" ht="12.75" hidden="false" customHeight="false" outlineLevel="0" collapsed="false">
      <c r="B5229" s="0" t="s">
        <v>10339</v>
      </c>
      <c r="C5229" s="0" t="s">
        <v>10340</v>
      </c>
      <c r="D5229" s="50" t="n">
        <v>908.4</v>
      </c>
      <c r="E5229" s="50" t="n">
        <v>932.95</v>
      </c>
    </row>
    <row r="5230" customFormat="false" ht="12.75" hidden="false" customHeight="false" outlineLevel="0" collapsed="false">
      <c r="B5230" s="0" t="s">
        <v>10341</v>
      </c>
      <c r="C5230" s="0" t="s">
        <v>10342</v>
      </c>
      <c r="D5230" s="50" t="n">
        <v>908.4</v>
      </c>
      <c r="E5230" s="50" t="n">
        <v>931</v>
      </c>
    </row>
    <row r="5231" customFormat="false" ht="12.75" hidden="false" customHeight="false" outlineLevel="0" collapsed="false">
      <c r="B5231" s="0" t="s">
        <v>10343</v>
      </c>
      <c r="C5231" s="0" t="s">
        <v>10344</v>
      </c>
      <c r="D5231" s="50" t="n">
        <v>908.4</v>
      </c>
      <c r="E5231" s="50" t="n">
        <v>930.14</v>
      </c>
    </row>
    <row r="5232" customFormat="false" ht="12.75" hidden="false" customHeight="false" outlineLevel="0" collapsed="false">
      <c r="B5232" s="0" t="s">
        <v>10345</v>
      </c>
      <c r="C5232" s="0" t="s">
        <v>10346</v>
      </c>
      <c r="D5232" s="50" t="n">
        <v>908.4</v>
      </c>
      <c r="E5232" s="50" t="n">
        <v>930</v>
      </c>
    </row>
    <row r="5233" customFormat="false" ht="12.75" hidden="false" customHeight="false" outlineLevel="0" collapsed="false">
      <c r="B5233" s="0" t="s">
        <v>10347</v>
      </c>
      <c r="C5233" s="0" t="s">
        <v>10348</v>
      </c>
      <c r="D5233" s="50" t="n">
        <v>908.4</v>
      </c>
      <c r="E5233" s="50" t="n">
        <v>930</v>
      </c>
    </row>
    <row r="5234" customFormat="false" ht="12.75" hidden="false" customHeight="false" outlineLevel="0" collapsed="false">
      <c r="B5234" s="0" t="s">
        <v>10349</v>
      </c>
      <c r="C5234" s="0" t="s">
        <v>10350</v>
      </c>
      <c r="D5234" s="50" t="n">
        <v>908.4</v>
      </c>
      <c r="E5234" s="50" t="n">
        <v>930</v>
      </c>
    </row>
    <row r="5235" customFormat="false" ht="12.75" hidden="false" customHeight="false" outlineLevel="0" collapsed="false">
      <c r="B5235" s="0" t="s">
        <v>10351</v>
      </c>
      <c r="C5235" s="0" t="s">
        <v>10352</v>
      </c>
      <c r="D5235" s="50" t="n">
        <v>908.4</v>
      </c>
      <c r="E5235" s="50" t="n">
        <v>930</v>
      </c>
    </row>
    <row r="5236" customFormat="false" ht="12.75" hidden="false" customHeight="false" outlineLevel="0" collapsed="false">
      <c r="B5236" s="0" t="s">
        <v>10353</v>
      </c>
      <c r="C5236" s="0" t="s">
        <v>10354</v>
      </c>
      <c r="D5236" s="50" t="n">
        <v>908.4</v>
      </c>
      <c r="E5236" s="50" t="n">
        <v>930</v>
      </c>
    </row>
    <row r="5237" customFormat="false" ht="12.75" hidden="false" customHeight="false" outlineLevel="0" collapsed="false">
      <c r="B5237" s="0" t="s">
        <v>10355</v>
      </c>
      <c r="C5237" s="0" t="s">
        <v>10356</v>
      </c>
      <c r="D5237" s="50" t="n">
        <v>908.4</v>
      </c>
      <c r="E5237" s="50" t="n">
        <v>930</v>
      </c>
    </row>
    <row r="5238" customFormat="false" ht="12.75" hidden="false" customHeight="false" outlineLevel="0" collapsed="false">
      <c r="B5238" s="0" t="s">
        <v>10357</v>
      </c>
      <c r="C5238" s="0" t="s">
        <v>10358</v>
      </c>
      <c r="D5238" s="50" t="n">
        <v>908.4</v>
      </c>
      <c r="E5238" s="50" t="n">
        <v>930</v>
      </c>
    </row>
    <row r="5239" customFormat="false" ht="12.75" hidden="false" customHeight="false" outlineLevel="0" collapsed="false">
      <c r="B5239" s="0" t="s">
        <v>10359</v>
      </c>
      <c r="C5239" s="0" t="s">
        <v>10360</v>
      </c>
      <c r="D5239" s="50" t="n">
        <v>908.4</v>
      </c>
      <c r="E5239" s="50" t="n">
        <v>927.3</v>
      </c>
    </row>
    <row r="5240" customFormat="false" ht="12.75" hidden="false" customHeight="false" outlineLevel="0" collapsed="false">
      <c r="B5240" s="0" t="s">
        <v>10361</v>
      </c>
      <c r="C5240" s="0" t="s">
        <v>10362</v>
      </c>
      <c r="D5240" s="50" t="n">
        <v>908.4</v>
      </c>
      <c r="E5240" s="50" t="n">
        <v>925.88</v>
      </c>
    </row>
    <row r="5241" customFormat="false" ht="12.75" hidden="false" customHeight="false" outlineLevel="0" collapsed="false">
      <c r="B5241" s="0" t="s">
        <v>10363</v>
      </c>
      <c r="C5241" s="0" t="s">
        <v>10364</v>
      </c>
      <c r="D5241" s="50" t="n">
        <v>908.4</v>
      </c>
      <c r="E5241" s="50" t="n">
        <v>925.6</v>
      </c>
    </row>
    <row r="5242" customFormat="false" ht="12.75" hidden="false" customHeight="false" outlineLevel="0" collapsed="false">
      <c r="B5242" s="0" t="s">
        <v>10365</v>
      </c>
      <c r="C5242" s="0" t="s">
        <v>10366</v>
      </c>
      <c r="D5242" s="50" t="n">
        <v>908.4</v>
      </c>
      <c r="E5242" s="50" t="n">
        <v>925</v>
      </c>
    </row>
    <row r="5243" customFormat="false" ht="12.75" hidden="false" customHeight="false" outlineLevel="0" collapsed="false">
      <c r="B5243" s="0" t="s">
        <v>10367</v>
      </c>
      <c r="C5243" s="0" t="s">
        <v>10368</v>
      </c>
      <c r="D5243" s="50" t="n">
        <v>908.4</v>
      </c>
      <c r="E5243" s="50" t="n">
        <v>924.36</v>
      </c>
    </row>
    <row r="5244" customFormat="false" ht="12.75" hidden="false" customHeight="false" outlineLevel="0" collapsed="false">
      <c r="B5244" s="0" t="s">
        <v>10369</v>
      </c>
      <c r="C5244" s="0" t="s">
        <v>10370</v>
      </c>
      <c r="D5244" s="50" t="n">
        <v>908.4</v>
      </c>
      <c r="E5244" s="50" t="n">
        <v>922.39</v>
      </c>
    </row>
    <row r="5245" customFormat="false" ht="12.75" hidden="false" customHeight="false" outlineLevel="0" collapsed="false">
      <c r="B5245" s="0" t="s">
        <v>10371</v>
      </c>
      <c r="C5245" s="0" t="s">
        <v>10372</v>
      </c>
      <c r="D5245" s="50" t="n">
        <v>908.4</v>
      </c>
      <c r="E5245" s="50" t="n">
        <v>921.73</v>
      </c>
    </row>
    <row r="5246" customFormat="false" ht="12.75" hidden="false" customHeight="false" outlineLevel="0" collapsed="false">
      <c r="B5246" s="0" t="s">
        <v>10373</v>
      </c>
      <c r="C5246" s="0" t="s">
        <v>10374</v>
      </c>
      <c r="D5246" s="50" t="n">
        <v>908.4</v>
      </c>
      <c r="E5246" s="50" t="n">
        <v>920.59</v>
      </c>
    </row>
    <row r="5247" customFormat="false" ht="12.75" hidden="false" customHeight="false" outlineLevel="0" collapsed="false">
      <c r="B5247" s="0" t="s">
        <v>10375</v>
      </c>
      <c r="C5247" s="0" t="s">
        <v>10376</v>
      </c>
      <c r="D5247" s="50" t="n">
        <v>908.4</v>
      </c>
      <c r="E5247" s="50" t="n">
        <v>918</v>
      </c>
    </row>
    <row r="5248" customFormat="false" ht="12.75" hidden="false" customHeight="false" outlineLevel="0" collapsed="false">
      <c r="B5248" s="0" t="s">
        <v>10377</v>
      </c>
      <c r="C5248" s="0" t="s">
        <v>10378</v>
      </c>
      <c r="D5248" s="50" t="n">
        <v>908.4</v>
      </c>
      <c r="E5248" s="50" t="n">
        <v>918</v>
      </c>
    </row>
    <row r="5249" customFormat="false" ht="12.75" hidden="false" customHeight="false" outlineLevel="0" collapsed="false">
      <c r="B5249" s="0" t="s">
        <v>10379</v>
      </c>
      <c r="C5249" s="0" t="s">
        <v>10380</v>
      </c>
      <c r="D5249" s="50" t="n">
        <v>908.4</v>
      </c>
      <c r="E5249" s="50" t="n">
        <v>917.06</v>
      </c>
    </row>
    <row r="5250" customFormat="false" ht="12.75" hidden="false" customHeight="false" outlineLevel="0" collapsed="false">
      <c r="B5250" s="0" t="s">
        <v>10381</v>
      </c>
      <c r="C5250" s="0" t="s">
        <v>10382</v>
      </c>
      <c r="D5250" s="50" t="n">
        <v>908.4</v>
      </c>
      <c r="E5250" s="50" t="n">
        <v>916</v>
      </c>
    </row>
    <row r="5251" customFormat="false" ht="12.75" hidden="false" customHeight="false" outlineLevel="0" collapsed="false">
      <c r="B5251" s="0" t="s">
        <v>10383</v>
      </c>
      <c r="C5251" s="0" t="s">
        <v>10384</v>
      </c>
      <c r="D5251" s="50" t="n">
        <v>908.4</v>
      </c>
      <c r="E5251" s="50" t="n">
        <v>916</v>
      </c>
    </row>
    <row r="5252" customFormat="false" ht="12.75" hidden="false" customHeight="false" outlineLevel="0" collapsed="false">
      <c r="B5252" s="0" t="s">
        <v>10385</v>
      </c>
      <c r="C5252" s="0" t="s">
        <v>10386</v>
      </c>
      <c r="D5252" s="50" t="n">
        <v>908.4</v>
      </c>
      <c r="E5252" s="50" t="n">
        <v>916</v>
      </c>
    </row>
    <row r="5253" customFormat="false" ht="12.75" hidden="false" customHeight="false" outlineLevel="0" collapsed="false">
      <c r="B5253" s="0" t="s">
        <v>10387</v>
      </c>
      <c r="C5253" s="0" t="s">
        <v>10388</v>
      </c>
      <c r="D5253" s="50" t="n">
        <v>908.4</v>
      </c>
      <c r="E5253" s="50" t="n">
        <v>915.6</v>
      </c>
    </row>
    <row r="5254" customFormat="false" ht="12.75" hidden="false" customHeight="false" outlineLevel="0" collapsed="false">
      <c r="B5254" s="0" t="s">
        <v>10389</v>
      </c>
      <c r="C5254" s="0" t="s">
        <v>10390</v>
      </c>
      <c r="D5254" s="50" t="n">
        <v>908.4</v>
      </c>
      <c r="E5254" s="50" t="n">
        <v>915</v>
      </c>
    </row>
    <row r="5255" customFormat="false" ht="12.75" hidden="false" customHeight="false" outlineLevel="0" collapsed="false">
      <c r="B5255" s="0" t="s">
        <v>10391</v>
      </c>
      <c r="C5255" s="0" t="s">
        <v>10392</v>
      </c>
      <c r="D5255" s="50" t="n">
        <v>908.4</v>
      </c>
      <c r="E5255" s="50" t="n">
        <v>915</v>
      </c>
    </row>
    <row r="5256" customFormat="false" ht="12.75" hidden="false" customHeight="false" outlineLevel="0" collapsed="false">
      <c r="B5256" s="0" t="s">
        <v>10393</v>
      </c>
      <c r="C5256" s="0" t="s">
        <v>10394</v>
      </c>
      <c r="D5256" s="50" t="n">
        <v>908.4</v>
      </c>
      <c r="E5256" s="50" t="n">
        <v>915</v>
      </c>
    </row>
    <row r="5257" customFormat="false" ht="12.75" hidden="false" customHeight="false" outlineLevel="0" collapsed="false">
      <c r="B5257" s="0" t="s">
        <v>10395</v>
      </c>
      <c r="C5257" s="0" t="s">
        <v>10396</v>
      </c>
      <c r="D5257" s="50" t="n">
        <v>908.4</v>
      </c>
      <c r="E5257" s="50" t="n">
        <v>915</v>
      </c>
    </row>
    <row r="5258" customFormat="false" ht="12.75" hidden="false" customHeight="false" outlineLevel="0" collapsed="false">
      <c r="B5258" s="0" t="s">
        <v>10397</v>
      </c>
      <c r="C5258" s="0" t="s">
        <v>10398</v>
      </c>
      <c r="D5258" s="50" t="n">
        <v>908.4</v>
      </c>
      <c r="E5258" s="50" t="n">
        <v>914.55</v>
      </c>
    </row>
    <row r="5259" customFormat="false" ht="12.75" hidden="false" customHeight="false" outlineLevel="0" collapsed="false">
      <c r="B5259" s="0" t="s">
        <v>10399</v>
      </c>
      <c r="C5259" s="0" t="s">
        <v>10400</v>
      </c>
      <c r="D5259" s="50" t="n">
        <v>908.4</v>
      </c>
      <c r="E5259" s="50" t="n">
        <v>914</v>
      </c>
    </row>
    <row r="5260" customFormat="false" ht="12.75" hidden="false" customHeight="false" outlineLevel="0" collapsed="false">
      <c r="B5260" s="0" t="s">
        <v>10401</v>
      </c>
      <c r="C5260" s="0" t="s">
        <v>10402</v>
      </c>
      <c r="D5260" s="50" t="n">
        <v>908.4</v>
      </c>
      <c r="E5260" s="50" t="n">
        <v>913</v>
      </c>
    </row>
    <row r="5261" customFormat="false" ht="12.75" hidden="false" customHeight="false" outlineLevel="0" collapsed="false">
      <c r="B5261" s="0" t="s">
        <v>10403</v>
      </c>
      <c r="C5261" s="0" t="s">
        <v>10404</v>
      </c>
      <c r="D5261" s="50" t="n">
        <v>908.4</v>
      </c>
      <c r="E5261" s="50" t="n">
        <v>912.66</v>
      </c>
    </row>
    <row r="5262" customFormat="false" ht="12.75" hidden="false" customHeight="false" outlineLevel="0" collapsed="false">
      <c r="B5262" s="0" t="s">
        <v>10405</v>
      </c>
      <c r="C5262" s="0" t="s">
        <v>10406</v>
      </c>
      <c r="D5262" s="50" t="n">
        <v>908.4</v>
      </c>
      <c r="E5262" s="50" t="n">
        <v>911.87</v>
      </c>
    </row>
    <row r="5263" customFormat="false" ht="12.75" hidden="false" customHeight="false" outlineLevel="0" collapsed="false">
      <c r="B5263" s="0" t="s">
        <v>10407</v>
      </c>
      <c r="C5263" s="0" t="s">
        <v>10408</v>
      </c>
      <c r="D5263" s="50" t="n">
        <v>908.4</v>
      </c>
      <c r="E5263" s="50" t="n">
        <v>911.2</v>
      </c>
    </row>
    <row r="5264" customFormat="false" ht="12.75" hidden="false" customHeight="false" outlineLevel="0" collapsed="false">
      <c r="B5264" s="0" t="s">
        <v>10409</v>
      </c>
      <c r="C5264" s="0" t="s">
        <v>10410</v>
      </c>
      <c r="D5264" s="50" t="n">
        <v>908.4</v>
      </c>
      <c r="E5264" s="50" t="n">
        <v>910.6</v>
      </c>
    </row>
    <row r="5265" customFormat="false" ht="12.75" hidden="false" customHeight="false" outlineLevel="0" collapsed="false">
      <c r="B5265" s="0" t="s">
        <v>10411</v>
      </c>
      <c r="C5265" s="0" t="s">
        <v>10412</v>
      </c>
      <c r="D5265" s="50" t="n">
        <v>908.4</v>
      </c>
      <c r="E5265" s="50" t="n">
        <v>910</v>
      </c>
    </row>
    <row r="5266" customFormat="false" ht="12.75" hidden="false" customHeight="false" outlineLevel="0" collapsed="false">
      <c r="B5266" s="0" t="s">
        <v>10413</v>
      </c>
      <c r="C5266" s="0" t="s">
        <v>10414</v>
      </c>
      <c r="D5266" s="50" t="n">
        <v>908.4</v>
      </c>
      <c r="E5266" s="50" t="n">
        <v>910</v>
      </c>
    </row>
    <row r="5267" customFormat="false" ht="12.75" hidden="false" customHeight="false" outlineLevel="0" collapsed="false">
      <c r="B5267" s="0" t="s">
        <v>10415</v>
      </c>
      <c r="C5267" s="0" t="s">
        <v>10416</v>
      </c>
      <c r="D5267" s="50" t="n">
        <v>908.4</v>
      </c>
      <c r="E5267" s="50" t="n">
        <v>910</v>
      </c>
    </row>
    <row r="5268" customFormat="false" ht="12.75" hidden="false" customHeight="false" outlineLevel="0" collapsed="false">
      <c r="B5268" s="0" t="s">
        <v>10417</v>
      </c>
      <c r="C5268" s="0" t="s">
        <v>10418</v>
      </c>
      <c r="D5268" s="50" t="n">
        <v>908.4</v>
      </c>
      <c r="E5268" s="50" t="n">
        <v>910</v>
      </c>
    </row>
    <row r="5269" customFormat="false" ht="12.75" hidden="false" customHeight="false" outlineLevel="0" collapsed="false">
      <c r="B5269" s="0" t="s">
        <v>10419</v>
      </c>
      <c r="C5269" s="0" t="s">
        <v>10420</v>
      </c>
      <c r="D5269" s="50" t="n">
        <v>908.4</v>
      </c>
      <c r="E5269" s="50" t="n">
        <v>910</v>
      </c>
    </row>
    <row r="5270" customFormat="false" ht="12.75" hidden="false" customHeight="false" outlineLevel="0" collapsed="false">
      <c r="B5270" s="0" t="s">
        <v>10421</v>
      </c>
      <c r="C5270" s="0" t="s">
        <v>10422</v>
      </c>
      <c r="D5270" s="50" t="n">
        <v>908.4</v>
      </c>
      <c r="E5270" s="50" t="n">
        <v>910</v>
      </c>
    </row>
    <row r="5271" customFormat="false" ht="12.75" hidden="false" customHeight="false" outlineLevel="0" collapsed="false">
      <c r="B5271" s="0" t="s">
        <v>10423</v>
      </c>
      <c r="C5271" s="0" t="s">
        <v>10424</v>
      </c>
      <c r="D5271" s="50" t="n">
        <v>908.4</v>
      </c>
      <c r="E5271" s="50" t="n">
        <v>910</v>
      </c>
    </row>
    <row r="5272" customFormat="false" ht="12.75" hidden="false" customHeight="false" outlineLevel="0" collapsed="false">
      <c r="B5272" s="0" t="s">
        <v>10425</v>
      </c>
      <c r="C5272" s="0" t="s">
        <v>10426</v>
      </c>
      <c r="D5272" s="50" t="n">
        <v>908.4</v>
      </c>
      <c r="E5272" s="50" t="n">
        <v>910</v>
      </c>
    </row>
    <row r="5273" customFormat="false" ht="12.75" hidden="false" customHeight="false" outlineLevel="0" collapsed="false">
      <c r="B5273" s="0" t="s">
        <v>10427</v>
      </c>
      <c r="C5273" s="0" t="s">
        <v>10428</v>
      </c>
      <c r="D5273" s="50" t="n">
        <v>908.4</v>
      </c>
      <c r="E5273" s="50" t="n">
        <v>910</v>
      </c>
    </row>
    <row r="5274" customFormat="false" ht="12.75" hidden="false" customHeight="false" outlineLevel="0" collapsed="false">
      <c r="B5274" s="0" t="s">
        <v>10429</v>
      </c>
      <c r="C5274" s="0" t="s">
        <v>10430</v>
      </c>
      <c r="D5274" s="50" t="n">
        <v>908.4</v>
      </c>
      <c r="E5274" s="50" t="n">
        <v>910</v>
      </c>
    </row>
    <row r="5275" customFormat="false" ht="12.75" hidden="false" customHeight="false" outlineLevel="0" collapsed="false">
      <c r="B5275" s="0" t="s">
        <v>10431</v>
      </c>
      <c r="C5275" s="0" t="s">
        <v>10432</v>
      </c>
      <c r="D5275" s="50" t="n">
        <v>908.4</v>
      </c>
      <c r="E5275" s="50" t="n">
        <v>910</v>
      </c>
    </row>
    <row r="5276" customFormat="false" ht="12.75" hidden="false" customHeight="false" outlineLevel="0" collapsed="false">
      <c r="B5276" s="0" t="s">
        <v>10433</v>
      </c>
      <c r="C5276" s="0" t="s">
        <v>10434</v>
      </c>
      <c r="D5276" s="50" t="n">
        <v>908.4</v>
      </c>
      <c r="E5276" s="50" t="n">
        <v>910</v>
      </c>
    </row>
    <row r="5277" customFormat="false" ht="12.75" hidden="false" customHeight="false" outlineLevel="0" collapsed="false">
      <c r="B5277" s="0" t="s">
        <v>10435</v>
      </c>
      <c r="C5277" s="0" t="s">
        <v>10436</v>
      </c>
      <c r="D5277" s="50" t="n">
        <v>908.4</v>
      </c>
      <c r="E5277" s="50" t="n">
        <v>910</v>
      </c>
    </row>
    <row r="5278" customFormat="false" ht="12.75" hidden="false" customHeight="false" outlineLevel="0" collapsed="false">
      <c r="B5278" s="0" t="s">
        <v>10437</v>
      </c>
      <c r="C5278" s="0" t="s">
        <v>10438</v>
      </c>
      <c r="D5278" s="50" t="n">
        <v>908.4</v>
      </c>
      <c r="E5278" s="50" t="n">
        <v>910</v>
      </c>
    </row>
    <row r="5279" customFormat="false" ht="12.75" hidden="false" customHeight="false" outlineLevel="0" collapsed="false">
      <c r="B5279" s="0" t="s">
        <v>10439</v>
      </c>
      <c r="C5279" s="0" t="s">
        <v>10440</v>
      </c>
      <c r="D5279" s="50" t="n">
        <v>908.4</v>
      </c>
      <c r="E5279" s="50" t="n">
        <v>910</v>
      </c>
    </row>
    <row r="5280" customFormat="false" ht="12.75" hidden="false" customHeight="false" outlineLevel="0" collapsed="false">
      <c r="B5280" s="0" t="s">
        <v>10441</v>
      </c>
      <c r="C5280" s="0" t="s">
        <v>10442</v>
      </c>
      <c r="D5280" s="50" t="n">
        <v>908.4</v>
      </c>
      <c r="E5280" s="50" t="n">
        <v>910</v>
      </c>
    </row>
    <row r="5281" customFormat="false" ht="12.75" hidden="false" customHeight="false" outlineLevel="0" collapsed="false">
      <c r="B5281" s="0" t="s">
        <v>10443</v>
      </c>
      <c r="C5281" s="0" t="s">
        <v>10444</v>
      </c>
      <c r="D5281" s="50" t="n">
        <v>908.4</v>
      </c>
      <c r="E5281" s="50" t="n">
        <v>910</v>
      </c>
    </row>
    <row r="5282" customFormat="false" ht="12.75" hidden="false" customHeight="false" outlineLevel="0" collapsed="false">
      <c r="B5282" s="0" t="s">
        <v>10445</v>
      </c>
      <c r="C5282" s="0" t="s">
        <v>10446</v>
      </c>
      <c r="D5282" s="50" t="n">
        <v>908.4</v>
      </c>
      <c r="E5282" s="50" t="n">
        <v>910</v>
      </c>
    </row>
    <row r="5283" customFormat="false" ht="12.75" hidden="false" customHeight="false" outlineLevel="0" collapsed="false">
      <c r="B5283" s="0" t="s">
        <v>10447</v>
      </c>
      <c r="C5283" s="0" t="s">
        <v>10448</v>
      </c>
      <c r="D5283" s="50" t="n">
        <v>908.4</v>
      </c>
      <c r="E5283" s="50" t="n">
        <v>910</v>
      </c>
    </row>
    <row r="5284" customFormat="false" ht="12.75" hidden="false" customHeight="false" outlineLevel="0" collapsed="false">
      <c r="B5284" s="0" t="s">
        <v>10449</v>
      </c>
      <c r="C5284" s="0" t="s">
        <v>799</v>
      </c>
      <c r="D5284" s="50" t="n">
        <v>908.4</v>
      </c>
      <c r="E5284" s="50" t="n">
        <v>910</v>
      </c>
    </row>
    <row r="5285" customFormat="false" ht="12.75" hidden="false" customHeight="false" outlineLevel="0" collapsed="false">
      <c r="B5285" s="0" t="s">
        <v>10450</v>
      </c>
      <c r="C5285" s="0" t="s">
        <v>10451</v>
      </c>
      <c r="D5285" s="50" t="n">
        <v>908.4</v>
      </c>
      <c r="E5285" s="50" t="n">
        <v>910</v>
      </c>
    </row>
    <row r="5286" customFormat="false" ht="12.75" hidden="false" customHeight="false" outlineLevel="0" collapsed="false">
      <c r="B5286" s="0" t="s">
        <v>10452</v>
      </c>
      <c r="C5286" s="0" t="s">
        <v>10453</v>
      </c>
      <c r="D5286" s="50" t="n">
        <v>908.4</v>
      </c>
      <c r="E5286" s="50" t="n">
        <v>910</v>
      </c>
    </row>
    <row r="5287" customFormat="false" ht="12.75" hidden="false" customHeight="false" outlineLevel="0" collapsed="false">
      <c r="B5287" s="0" t="s">
        <v>10454</v>
      </c>
      <c r="C5287" s="0" t="s">
        <v>10455</v>
      </c>
      <c r="D5287" s="50" t="n">
        <v>908.4</v>
      </c>
      <c r="E5287" s="50" t="n">
        <v>910</v>
      </c>
    </row>
    <row r="5288" customFormat="false" ht="12.75" hidden="false" customHeight="false" outlineLevel="0" collapsed="false">
      <c r="B5288" s="0" t="s">
        <v>10456</v>
      </c>
      <c r="C5288" s="0" t="s">
        <v>10457</v>
      </c>
      <c r="D5288" s="50" t="n">
        <v>908.4</v>
      </c>
      <c r="E5288" s="50" t="n">
        <v>909</v>
      </c>
    </row>
    <row r="5289" customFormat="false" ht="12.75" hidden="false" customHeight="false" outlineLevel="0" collapsed="false">
      <c r="B5289" s="0" t="s">
        <v>10458</v>
      </c>
      <c r="C5289" s="0" t="s">
        <v>10459</v>
      </c>
      <c r="D5289" s="50" t="n">
        <v>908.4</v>
      </c>
      <c r="E5289" s="50" t="n">
        <v>909</v>
      </c>
    </row>
    <row r="5290" customFormat="false" ht="12.75" hidden="false" customHeight="false" outlineLevel="0" collapsed="false">
      <c r="B5290" s="0" t="s">
        <v>10460</v>
      </c>
      <c r="C5290" s="0" t="s">
        <v>10461</v>
      </c>
      <c r="D5290" s="50" t="n">
        <v>908.4</v>
      </c>
      <c r="E5290" s="50" t="n">
        <v>909</v>
      </c>
    </row>
    <row r="5291" customFormat="false" ht="12.75" hidden="false" customHeight="false" outlineLevel="0" collapsed="false">
      <c r="B5291" s="0" t="s">
        <v>10462</v>
      </c>
      <c r="C5291" s="0" t="s">
        <v>10463</v>
      </c>
      <c r="D5291" s="50" t="n">
        <v>908.4</v>
      </c>
      <c r="E5291" s="50" t="n">
        <v>909</v>
      </c>
    </row>
    <row r="5292" customFormat="false" ht="12.75" hidden="false" customHeight="false" outlineLevel="0" collapsed="false">
      <c r="B5292" s="0" t="s">
        <v>10464</v>
      </c>
      <c r="C5292" s="0" t="s">
        <v>10465</v>
      </c>
      <c r="D5292" s="50" t="n">
        <v>908.4</v>
      </c>
      <c r="E5292" s="50" t="n">
        <v>909</v>
      </c>
    </row>
    <row r="5293" customFormat="false" ht="12.75" hidden="false" customHeight="false" outlineLevel="0" collapsed="false">
      <c r="B5293" s="0" t="s">
        <v>10466</v>
      </c>
      <c r="C5293" s="0" t="s">
        <v>10467</v>
      </c>
      <c r="D5293" s="50" t="n">
        <v>908.4</v>
      </c>
      <c r="E5293" s="50" t="n">
        <v>909</v>
      </c>
    </row>
    <row r="5294" customFormat="false" ht="12.75" hidden="false" customHeight="false" outlineLevel="0" collapsed="false">
      <c r="B5294" s="0" t="s">
        <v>10468</v>
      </c>
      <c r="C5294" s="0" t="s">
        <v>10469</v>
      </c>
      <c r="D5294" s="50" t="n">
        <v>908.4</v>
      </c>
      <c r="E5294" s="50" t="n">
        <v>909</v>
      </c>
    </row>
    <row r="5295" customFormat="false" ht="12.75" hidden="false" customHeight="false" outlineLevel="0" collapsed="false">
      <c r="B5295" s="0" t="s">
        <v>10470</v>
      </c>
      <c r="C5295" s="0" t="s">
        <v>10471</v>
      </c>
      <c r="D5295" s="50" t="n">
        <v>908.4</v>
      </c>
      <c r="E5295" s="50" t="n">
        <v>909</v>
      </c>
    </row>
    <row r="5296" customFormat="false" ht="12.75" hidden="false" customHeight="false" outlineLevel="0" collapsed="false">
      <c r="B5296" s="0" t="s">
        <v>10472</v>
      </c>
      <c r="C5296" s="0" t="s">
        <v>10473</v>
      </c>
      <c r="D5296" s="50" t="n">
        <v>908.4</v>
      </c>
      <c r="E5296" s="50" t="n">
        <v>909</v>
      </c>
    </row>
    <row r="5297" customFormat="false" ht="12.75" hidden="false" customHeight="false" outlineLevel="0" collapsed="false">
      <c r="B5297" s="0" t="s">
        <v>10474</v>
      </c>
      <c r="C5297" s="0" t="s">
        <v>10475</v>
      </c>
      <c r="D5297" s="50" t="n">
        <v>908.4</v>
      </c>
      <c r="E5297" s="50" t="n">
        <v>909</v>
      </c>
    </row>
    <row r="5298" customFormat="false" ht="12.75" hidden="false" customHeight="false" outlineLevel="0" collapsed="false">
      <c r="B5298" s="0" t="s">
        <v>10476</v>
      </c>
      <c r="C5298" s="0" t="s">
        <v>10477</v>
      </c>
      <c r="D5298" s="50" t="n">
        <v>908.4</v>
      </c>
      <c r="E5298" s="50" t="n">
        <v>909</v>
      </c>
    </row>
    <row r="5299" customFormat="false" ht="12.75" hidden="false" customHeight="false" outlineLevel="0" collapsed="false">
      <c r="B5299" s="0" t="s">
        <v>10478</v>
      </c>
      <c r="C5299" s="0" t="s">
        <v>10479</v>
      </c>
      <c r="D5299" s="50" t="n">
        <v>908.4</v>
      </c>
      <c r="E5299" s="50" t="n">
        <v>909</v>
      </c>
    </row>
    <row r="5300" customFormat="false" ht="12.75" hidden="false" customHeight="false" outlineLevel="0" collapsed="false">
      <c r="B5300" s="0" t="s">
        <v>10480</v>
      </c>
      <c r="C5300" s="0" t="s">
        <v>10481</v>
      </c>
      <c r="D5300" s="50" t="n">
        <v>908.4</v>
      </c>
      <c r="E5300" s="50" t="n">
        <v>909</v>
      </c>
    </row>
    <row r="5301" customFormat="false" ht="12.75" hidden="false" customHeight="false" outlineLevel="0" collapsed="false">
      <c r="B5301" s="0" t="s">
        <v>10482</v>
      </c>
      <c r="C5301" s="0" t="s">
        <v>10483</v>
      </c>
      <c r="D5301" s="50" t="n">
        <v>908.4</v>
      </c>
      <c r="E5301" s="50" t="n">
        <v>909</v>
      </c>
    </row>
    <row r="5302" customFormat="false" ht="12.75" hidden="false" customHeight="false" outlineLevel="0" collapsed="false">
      <c r="B5302" s="0" t="s">
        <v>10484</v>
      </c>
      <c r="C5302" s="0" t="s">
        <v>10485</v>
      </c>
      <c r="D5302" s="50" t="n">
        <v>908.4</v>
      </c>
      <c r="E5302" s="50" t="n">
        <v>909</v>
      </c>
    </row>
    <row r="5303" customFormat="false" ht="12.75" hidden="false" customHeight="false" outlineLevel="0" collapsed="false">
      <c r="B5303" s="0" t="s">
        <v>10486</v>
      </c>
      <c r="C5303" s="0" t="s">
        <v>10487</v>
      </c>
      <c r="D5303" s="50" t="n">
        <v>908.4</v>
      </c>
      <c r="E5303" s="50" t="n">
        <v>909</v>
      </c>
    </row>
    <row r="5304" customFormat="false" ht="12.75" hidden="false" customHeight="false" outlineLevel="0" collapsed="false">
      <c r="B5304" s="0" t="s">
        <v>10488</v>
      </c>
      <c r="C5304" s="0" t="s">
        <v>10489</v>
      </c>
      <c r="D5304" s="50" t="n">
        <v>908.4</v>
      </c>
      <c r="E5304" s="50" t="n">
        <v>909</v>
      </c>
    </row>
    <row r="5305" customFormat="false" ht="12.75" hidden="false" customHeight="false" outlineLevel="0" collapsed="false">
      <c r="B5305" s="0" t="s">
        <v>10490</v>
      </c>
      <c r="C5305" s="0" t="s">
        <v>10491</v>
      </c>
      <c r="D5305" s="50" t="n">
        <v>908.4</v>
      </c>
      <c r="E5305" s="50" t="n">
        <v>909</v>
      </c>
    </row>
    <row r="5306" customFormat="false" ht="12.75" hidden="false" customHeight="false" outlineLevel="0" collapsed="false">
      <c r="B5306" s="0" t="s">
        <v>10492</v>
      </c>
      <c r="C5306" s="0" t="s">
        <v>10493</v>
      </c>
      <c r="D5306" s="50" t="n">
        <v>908.4</v>
      </c>
      <c r="E5306" s="50" t="n">
        <v>909</v>
      </c>
    </row>
    <row r="5307" customFormat="false" ht="12.75" hidden="false" customHeight="false" outlineLevel="0" collapsed="false">
      <c r="B5307" s="0" t="s">
        <v>10494</v>
      </c>
      <c r="C5307" s="0" t="s">
        <v>10495</v>
      </c>
      <c r="D5307" s="50" t="n">
        <v>908.4</v>
      </c>
      <c r="E5307" s="50" t="n">
        <v>909</v>
      </c>
    </row>
    <row r="5308" customFormat="false" ht="12.75" hidden="false" customHeight="false" outlineLevel="0" collapsed="false">
      <c r="B5308" s="0" t="s">
        <v>10496</v>
      </c>
      <c r="C5308" s="0" t="s">
        <v>10497</v>
      </c>
      <c r="D5308" s="50" t="n">
        <v>908.4</v>
      </c>
      <c r="E5308" s="50" t="n">
        <v>909</v>
      </c>
    </row>
    <row r="5309" customFormat="false" ht="12.75" hidden="false" customHeight="false" outlineLevel="0" collapsed="false">
      <c r="B5309" s="0" t="s">
        <v>10498</v>
      </c>
      <c r="C5309" s="0" t="s">
        <v>10499</v>
      </c>
      <c r="D5309" s="50" t="n">
        <v>908.4</v>
      </c>
      <c r="E5309" s="50" t="n">
        <v>909</v>
      </c>
    </row>
    <row r="5310" customFormat="false" ht="12.75" hidden="false" customHeight="false" outlineLevel="0" collapsed="false">
      <c r="B5310" s="0" t="s">
        <v>10500</v>
      </c>
      <c r="C5310" s="0" t="s">
        <v>10501</v>
      </c>
      <c r="D5310" s="50" t="n">
        <v>908.4</v>
      </c>
      <c r="E5310" s="50" t="n">
        <v>909</v>
      </c>
    </row>
    <row r="5311" customFormat="false" ht="12.75" hidden="false" customHeight="false" outlineLevel="0" collapsed="false">
      <c r="B5311" s="0" t="s">
        <v>10502</v>
      </c>
      <c r="C5311" s="0" t="s">
        <v>10503</v>
      </c>
      <c r="D5311" s="50" t="n">
        <v>908.4</v>
      </c>
      <c r="E5311" s="50" t="n">
        <v>909</v>
      </c>
    </row>
    <row r="5312" customFormat="false" ht="12.75" hidden="false" customHeight="false" outlineLevel="0" collapsed="false">
      <c r="B5312" s="0" t="s">
        <v>10504</v>
      </c>
      <c r="C5312" s="0" t="s">
        <v>10505</v>
      </c>
      <c r="D5312" s="50" t="n">
        <v>908.4</v>
      </c>
      <c r="E5312" s="50" t="n">
        <v>909</v>
      </c>
    </row>
    <row r="5313" customFormat="false" ht="12.75" hidden="false" customHeight="false" outlineLevel="0" collapsed="false">
      <c r="B5313" s="0" t="s">
        <v>10506</v>
      </c>
      <c r="C5313" s="0" t="s">
        <v>10507</v>
      </c>
      <c r="D5313" s="50" t="n">
        <v>908.4</v>
      </c>
      <c r="E5313" s="50" t="n">
        <v>909</v>
      </c>
    </row>
    <row r="5314" customFormat="false" ht="12.75" hidden="false" customHeight="false" outlineLevel="0" collapsed="false">
      <c r="B5314" s="0" t="s">
        <v>10508</v>
      </c>
      <c r="C5314" s="0" t="s">
        <v>10509</v>
      </c>
      <c r="D5314" s="50" t="n">
        <v>908.4</v>
      </c>
      <c r="E5314" s="50" t="n">
        <v>908.8</v>
      </c>
    </row>
    <row r="5315" customFormat="false" ht="12.75" hidden="false" customHeight="false" outlineLevel="0" collapsed="false">
      <c r="B5315" s="0" t="s">
        <v>10510</v>
      </c>
      <c r="C5315" s="0" t="s">
        <v>10511</v>
      </c>
      <c r="D5315" s="50" t="n">
        <v>908.4</v>
      </c>
      <c r="E5315" s="50" t="n">
        <v>908.6</v>
      </c>
    </row>
    <row r="5316" customFormat="false" ht="12.75" hidden="false" customHeight="false" outlineLevel="0" collapsed="false">
      <c r="B5316" s="0" t="s">
        <v>10512</v>
      </c>
      <c r="C5316" s="0" t="s">
        <v>10513</v>
      </c>
      <c r="D5316" s="50" t="n">
        <v>908.02</v>
      </c>
      <c r="E5316" s="50" t="n">
        <v>908.4</v>
      </c>
    </row>
    <row r="5317" customFormat="false" ht="12.75" hidden="false" customHeight="false" outlineLevel="0" collapsed="false">
      <c r="B5317" s="0" t="s">
        <v>10514</v>
      </c>
      <c r="C5317" s="0" t="s">
        <v>10515</v>
      </c>
      <c r="D5317" s="50" t="n">
        <v>908</v>
      </c>
      <c r="E5317" s="50" t="n">
        <v>908.4</v>
      </c>
    </row>
    <row r="5318" customFormat="false" ht="12.75" hidden="false" customHeight="false" outlineLevel="0" collapsed="false">
      <c r="B5318" s="0" t="s">
        <v>10516</v>
      </c>
      <c r="C5318" s="0" t="s">
        <v>10517</v>
      </c>
      <c r="D5318" s="50" t="n">
        <v>907.8</v>
      </c>
      <c r="E5318" s="50" t="n">
        <v>908.4</v>
      </c>
    </row>
    <row r="5319" customFormat="false" ht="12.75" hidden="false" customHeight="false" outlineLevel="0" collapsed="false">
      <c r="B5319" s="0" t="s">
        <v>10518</v>
      </c>
      <c r="C5319" s="0" t="s">
        <v>10519</v>
      </c>
      <c r="D5319" s="50" t="n">
        <v>907.68</v>
      </c>
      <c r="E5319" s="50" t="n">
        <v>908.4</v>
      </c>
    </row>
    <row r="5320" customFormat="false" ht="12.75" hidden="false" customHeight="false" outlineLevel="0" collapsed="false">
      <c r="B5320" s="0" t="s">
        <v>10520</v>
      </c>
      <c r="C5320" s="0" t="s">
        <v>10520</v>
      </c>
      <c r="D5320" s="50" t="n">
        <v>907.6</v>
      </c>
      <c r="E5320" s="50" t="n">
        <v>908.4</v>
      </c>
    </row>
    <row r="5321" customFormat="false" ht="12.75" hidden="false" customHeight="false" outlineLevel="0" collapsed="false">
      <c r="B5321" s="0" t="s">
        <v>10521</v>
      </c>
      <c r="C5321" s="0" t="s">
        <v>10522</v>
      </c>
      <c r="D5321" s="50" t="n">
        <v>907.6</v>
      </c>
      <c r="E5321" s="50" t="n">
        <v>908.4</v>
      </c>
    </row>
    <row r="5322" customFormat="false" ht="12.75" hidden="false" customHeight="false" outlineLevel="0" collapsed="false">
      <c r="B5322" s="0" t="s">
        <v>10523</v>
      </c>
      <c r="C5322" s="0" t="s">
        <v>10524</v>
      </c>
      <c r="D5322" s="50" t="n">
        <v>907.2</v>
      </c>
      <c r="E5322" s="50" t="n">
        <v>908.4</v>
      </c>
    </row>
    <row r="5323" customFormat="false" ht="12.75" hidden="false" customHeight="false" outlineLevel="0" collapsed="false">
      <c r="B5323" s="0" t="s">
        <v>10525</v>
      </c>
      <c r="C5323" s="0" t="s">
        <v>10526</v>
      </c>
      <c r="D5323" s="50" t="n">
        <v>907</v>
      </c>
      <c r="E5323" s="50" t="n">
        <v>908.4</v>
      </c>
    </row>
    <row r="5324" customFormat="false" ht="12.75" hidden="false" customHeight="false" outlineLevel="0" collapsed="false">
      <c r="B5324" s="0" t="s">
        <v>10527</v>
      </c>
      <c r="C5324" s="0" t="s">
        <v>10528</v>
      </c>
      <c r="D5324" s="50" t="n">
        <v>907</v>
      </c>
      <c r="E5324" s="50" t="n">
        <v>908.4</v>
      </c>
    </row>
    <row r="5325" customFormat="false" ht="12.75" hidden="false" customHeight="false" outlineLevel="0" collapsed="false">
      <c r="B5325" s="0" t="s">
        <v>10529</v>
      </c>
      <c r="C5325" s="0" t="s">
        <v>10530</v>
      </c>
      <c r="D5325" s="50" t="n">
        <v>904</v>
      </c>
      <c r="E5325" s="50" t="n">
        <v>908.4</v>
      </c>
    </row>
    <row r="5326" customFormat="false" ht="12.75" hidden="false" customHeight="false" outlineLevel="0" collapsed="false">
      <c r="B5326" s="0" t="s">
        <v>10531</v>
      </c>
      <c r="C5326" s="0" t="s">
        <v>10532</v>
      </c>
      <c r="D5326" s="50" t="n">
        <v>901.1</v>
      </c>
      <c r="E5326" s="50" t="n">
        <v>908.4</v>
      </c>
    </row>
    <row r="5327" customFormat="false" ht="12.75" hidden="false" customHeight="false" outlineLevel="0" collapsed="false">
      <c r="B5327" s="0" t="s">
        <v>10533</v>
      </c>
      <c r="C5327" s="0" t="s">
        <v>10534</v>
      </c>
      <c r="D5327" s="50" t="n">
        <v>900.52</v>
      </c>
      <c r="E5327" s="50" t="n">
        <v>908.4</v>
      </c>
    </row>
    <row r="5328" customFormat="false" ht="12.75" hidden="false" customHeight="false" outlineLevel="0" collapsed="false">
      <c r="B5328" s="0" t="s">
        <v>10535</v>
      </c>
      <c r="C5328" s="0" t="s">
        <v>10536</v>
      </c>
      <c r="D5328" s="50" t="n">
        <v>900</v>
      </c>
      <c r="E5328" s="50" t="n">
        <v>908.4</v>
      </c>
    </row>
    <row r="5329" customFormat="false" ht="12.75" hidden="false" customHeight="false" outlineLevel="0" collapsed="false">
      <c r="B5329" s="0" t="s">
        <v>10537</v>
      </c>
      <c r="C5329" s="0" t="s">
        <v>10538</v>
      </c>
      <c r="D5329" s="50" t="n">
        <v>900</v>
      </c>
      <c r="E5329" s="50" t="n">
        <v>908.4</v>
      </c>
    </row>
    <row r="5330" customFormat="false" ht="12.75" hidden="false" customHeight="false" outlineLevel="0" collapsed="false">
      <c r="B5330" s="0" t="s">
        <v>10539</v>
      </c>
      <c r="C5330" s="0" t="s">
        <v>10540</v>
      </c>
      <c r="D5330" s="50" t="n">
        <v>900</v>
      </c>
      <c r="E5330" s="50" t="n">
        <v>908.4</v>
      </c>
    </row>
    <row r="5331" customFormat="false" ht="12.75" hidden="false" customHeight="false" outlineLevel="0" collapsed="false">
      <c r="B5331" s="0" t="s">
        <v>10541</v>
      </c>
      <c r="C5331" s="0" t="s">
        <v>799</v>
      </c>
      <c r="D5331" s="50" t="n">
        <v>900</v>
      </c>
      <c r="E5331" s="50" t="n">
        <v>908.4</v>
      </c>
    </row>
    <row r="5332" customFormat="false" ht="12.75" hidden="false" customHeight="false" outlineLevel="0" collapsed="false">
      <c r="B5332" s="0" t="s">
        <v>10542</v>
      </c>
      <c r="C5332" s="0" t="s">
        <v>10543</v>
      </c>
      <c r="D5332" s="50" t="n">
        <v>900</v>
      </c>
      <c r="E5332" s="50" t="n">
        <v>908.4</v>
      </c>
    </row>
    <row r="5333" customFormat="false" ht="12.75" hidden="false" customHeight="false" outlineLevel="0" collapsed="false">
      <c r="B5333" s="0" t="s">
        <v>10544</v>
      </c>
      <c r="C5333" s="0" t="s">
        <v>10545</v>
      </c>
      <c r="D5333" s="50" t="n">
        <v>900</v>
      </c>
      <c r="E5333" s="50" t="n">
        <v>908.4</v>
      </c>
    </row>
    <row r="5334" customFormat="false" ht="12.75" hidden="false" customHeight="false" outlineLevel="0" collapsed="false">
      <c r="B5334" s="0" t="s">
        <v>10546</v>
      </c>
      <c r="C5334" s="0" t="s">
        <v>10547</v>
      </c>
      <c r="D5334" s="50" t="n">
        <v>900</v>
      </c>
      <c r="E5334" s="50" t="n">
        <v>908.4</v>
      </c>
    </row>
    <row r="5335" customFormat="false" ht="12.75" hidden="false" customHeight="false" outlineLevel="0" collapsed="false">
      <c r="B5335" s="0" t="s">
        <v>10548</v>
      </c>
      <c r="C5335" s="0" t="s">
        <v>10549</v>
      </c>
      <c r="D5335" s="50" t="n">
        <v>900</v>
      </c>
      <c r="E5335" s="50" t="n">
        <v>908.4</v>
      </c>
    </row>
    <row r="5336" customFormat="false" ht="12.75" hidden="false" customHeight="false" outlineLevel="0" collapsed="false">
      <c r="B5336" s="0" t="s">
        <v>10550</v>
      </c>
      <c r="C5336" s="0" t="s">
        <v>10551</v>
      </c>
      <c r="D5336" s="50" t="n">
        <v>900</v>
      </c>
      <c r="E5336" s="50" t="n">
        <v>908.4</v>
      </c>
    </row>
    <row r="5337" customFormat="false" ht="12.75" hidden="false" customHeight="false" outlineLevel="0" collapsed="false">
      <c r="B5337" s="0" t="s">
        <v>10552</v>
      </c>
      <c r="C5337" s="0" t="s">
        <v>10553</v>
      </c>
      <c r="D5337" s="50" t="n">
        <v>900</v>
      </c>
      <c r="E5337" s="50" t="n">
        <v>908.4</v>
      </c>
    </row>
    <row r="5338" customFormat="false" ht="12.75" hidden="false" customHeight="false" outlineLevel="0" collapsed="false">
      <c r="B5338" s="0" t="s">
        <v>10554</v>
      </c>
      <c r="C5338" s="0" t="s">
        <v>10555</v>
      </c>
      <c r="D5338" s="50" t="n">
        <v>900</v>
      </c>
      <c r="E5338" s="50" t="n">
        <v>908.4</v>
      </c>
    </row>
    <row r="5339" customFormat="false" ht="12.75" hidden="false" customHeight="false" outlineLevel="0" collapsed="false">
      <c r="B5339" s="0" t="s">
        <v>10556</v>
      </c>
      <c r="C5339" s="0" t="s">
        <v>10557</v>
      </c>
      <c r="D5339" s="50" t="n">
        <v>900</v>
      </c>
      <c r="E5339" s="50" t="n">
        <v>908.4</v>
      </c>
    </row>
    <row r="5340" customFormat="false" ht="12.75" hidden="false" customHeight="false" outlineLevel="0" collapsed="false">
      <c r="B5340" s="0" t="s">
        <v>10558</v>
      </c>
      <c r="C5340" s="0" t="s">
        <v>10559</v>
      </c>
      <c r="D5340" s="50" t="n">
        <v>899.91</v>
      </c>
      <c r="E5340" s="50" t="n">
        <v>908.4</v>
      </c>
    </row>
    <row r="5341" customFormat="false" ht="12.75" hidden="false" customHeight="false" outlineLevel="0" collapsed="false">
      <c r="B5341" s="0" t="s">
        <v>10560</v>
      </c>
      <c r="C5341" s="0" t="s">
        <v>10561</v>
      </c>
      <c r="D5341" s="50" t="n">
        <v>895.15</v>
      </c>
      <c r="E5341" s="50" t="n">
        <v>908.4</v>
      </c>
    </row>
    <row r="5342" customFormat="false" ht="12.75" hidden="false" customHeight="false" outlineLevel="0" collapsed="false">
      <c r="B5342" s="0" t="s">
        <v>10562</v>
      </c>
      <c r="C5342" s="0" t="s">
        <v>10563</v>
      </c>
      <c r="D5342" s="50" t="n">
        <v>895.01</v>
      </c>
      <c r="E5342" s="50" t="n">
        <v>908.4</v>
      </c>
    </row>
    <row r="5343" customFormat="false" ht="12.75" hidden="false" customHeight="false" outlineLevel="0" collapsed="false">
      <c r="B5343" s="0" t="s">
        <v>10564</v>
      </c>
      <c r="C5343" s="0" t="s">
        <v>10565</v>
      </c>
      <c r="D5343" s="50" t="n">
        <v>881.12</v>
      </c>
      <c r="E5343" s="50" t="n">
        <v>908.4</v>
      </c>
    </row>
    <row r="5344" customFormat="false" ht="12.75" hidden="false" customHeight="false" outlineLevel="0" collapsed="false">
      <c r="B5344" s="0" t="s">
        <v>10566</v>
      </c>
      <c r="C5344" s="0" t="s">
        <v>10567</v>
      </c>
      <c r="D5344" s="50" t="n">
        <v>880.13</v>
      </c>
      <c r="E5344" s="50" t="n">
        <v>908.4</v>
      </c>
    </row>
    <row r="5345" customFormat="false" ht="12.75" hidden="false" customHeight="false" outlineLevel="0" collapsed="false">
      <c r="B5345" s="0" t="s">
        <v>10568</v>
      </c>
      <c r="C5345" s="0" t="s">
        <v>10569</v>
      </c>
      <c r="D5345" s="50" t="n">
        <v>880</v>
      </c>
      <c r="E5345" s="50" t="n">
        <v>908.4</v>
      </c>
    </row>
    <row r="5346" customFormat="false" ht="12.75" hidden="false" customHeight="false" outlineLevel="0" collapsed="false">
      <c r="B5346" s="0" t="s">
        <v>10570</v>
      </c>
      <c r="C5346" s="0" t="s">
        <v>10571</v>
      </c>
      <c r="D5346" s="50" t="n">
        <v>878.57</v>
      </c>
      <c r="E5346" s="50" t="n">
        <v>908.4</v>
      </c>
    </row>
    <row r="5347" customFormat="false" ht="12.75" hidden="false" customHeight="false" outlineLevel="0" collapsed="false">
      <c r="B5347" s="0" t="s">
        <v>10572</v>
      </c>
      <c r="C5347" s="0" t="s">
        <v>6469</v>
      </c>
      <c r="D5347" s="50" t="n">
        <v>877.91</v>
      </c>
      <c r="E5347" s="50" t="n">
        <v>908.4</v>
      </c>
    </row>
    <row r="5348" customFormat="false" ht="12.75" hidden="false" customHeight="false" outlineLevel="0" collapsed="false">
      <c r="B5348" s="0" t="s">
        <v>10573</v>
      </c>
      <c r="C5348" s="0" t="s">
        <v>10574</v>
      </c>
      <c r="D5348" s="50" t="n">
        <v>874.38</v>
      </c>
      <c r="E5348" s="50" t="n">
        <v>908.4</v>
      </c>
    </row>
    <row r="5349" customFormat="false" ht="12.75" hidden="false" customHeight="false" outlineLevel="0" collapsed="false">
      <c r="B5349" s="0" t="s">
        <v>10575</v>
      </c>
      <c r="C5349" s="0" t="s">
        <v>10576</v>
      </c>
      <c r="D5349" s="50" t="n">
        <v>870</v>
      </c>
      <c r="E5349" s="50" t="n">
        <v>908.4</v>
      </c>
    </row>
    <row r="5350" customFormat="false" ht="12.75" hidden="false" customHeight="false" outlineLevel="0" collapsed="false">
      <c r="B5350" s="0" t="s">
        <v>10577</v>
      </c>
      <c r="C5350" s="0" t="s">
        <v>10578</v>
      </c>
      <c r="D5350" s="50" t="n">
        <v>866.18</v>
      </c>
      <c r="E5350" s="50" t="n">
        <v>908.4</v>
      </c>
    </row>
    <row r="5351" customFormat="false" ht="12.75" hidden="false" customHeight="false" outlineLevel="0" collapsed="false">
      <c r="B5351" s="0" t="s">
        <v>10579</v>
      </c>
      <c r="C5351" s="0" t="s">
        <v>10580</v>
      </c>
      <c r="D5351" s="50" t="n">
        <v>863.94</v>
      </c>
      <c r="E5351" s="50" t="n">
        <v>908.4</v>
      </c>
    </row>
    <row r="5352" customFormat="false" ht="12.75" hidden="false" customHeight="false" outlineLevel="0" collapsed="false">
      <c r="B5352" s="0" t="s">
        <v>10581</v>
      </c>
      <c r="C5352" s="0" t="s">
        <v>10582</v>
      </c>
      <c r="D5352" s="50" t="n">
        <v>862</v>
      </c>
      <c r="E5352" s="50" t="n">
        <v>908.4</v>
      </c>
    </row>
    <row r="5353" customFormat="false" ht="12.75" hidden="false" customHeight="false" outlineLevel="0" collapsed="false">
      <c r="B5353" s="0" t="s">
        <v>10583</v>
      </c>
      <c r="C5353" s="0" t="s">
        <v>10584</v>
      </c>
      <c r="D5353" s="50" t="n">
        <v>860.58</v>
      </c>
      <c r="E5353" s="50" t="n">
        <v>908.4</v>
      </c>
    </row>
    <row r="5354" customFormat="false" ht="12.75" hidden="false" customHeight="false" outlineLevel="0" collapsed="false">
      <c r="B5354" s="0" t="s">
        <v>10585</v>
      </c>
      <c r="C5354" s="0" t="s">
        <v>10586</v>
      </c>
      <c r="D5354" s="50" t="n">
        <v>860</v>
      </c>
      <c r="E5354" s="50" t="n">
        <v>908.4</v>
      </c>
    </row>
    <row r="5355" customFormat="false" ht="12.75" hidden="false" customHeight="false" outlineLevel="0" collapsed="false">
      <c r="B5355" s="0" t="s">
        <v>10587</v>
      </c>
      <c r="C5355" s="0" t="s">
        <v>10588</v>
      </c>
      <c r="D5355" s="50" t="n">
        <v>859.08</v>
      </c>
      <c r="E5355" s="50" t="n">
        <v>908.4</v>
      </c>
    </row>
    <row r="5356" customFormat="false" ht="12.75" hidden="false" customHeight="false" outlineLevel="0" collapsed="false">
      <c r="B5356" s="0" t="s">
        <v>10589</v>
      </c>
      <c r="C5356" s="0" t="s">
        <v>10590</v>
      </c>
      <c r="D5356" s="50" t="n">
        <v>853.74</v>
      </c>
      <c r="E5356" s="50" t="n">
        <v>908.4</v>
      </c>
    </row>
    <row r="5357" customFormat="false" ht="12.75" hidden="false" customHeight="false" outlineLevel="0" collapsed="false">
      <c r="B5357" s="0" t="s">
        <v>10591</v>
      </c>
      <c r="C5357" s="0" t="s">
        <v>10592</v>
      </c>
      <c r="D5357" s="50" t="n">
        <v>851.48</v>
      </c>
      <c r="E5357" s="50" t="n">
        <v>908.4</v>
      </c>
    </row>
    <row r="5358" customFormat="false" ht="12.75" hidden="false" customHeight="false" outlineLevel="0" collapsed="false">
      <c r="B5358" s="0" t="s">
        <v>10593</v>
      </c>
      <c r="C5358" s="0" t="s">
        <v>10594</v>
      </c>
      <c r="D5358" s="50" t="n">
        <v>850</v>
      </c>
      <c r="E5358" s="50" t="n">
        <v>908.4</v>
      </c>
    </row>
    <row r="5359" customFormat="false" ht="12.75" hidden="false" customHeight="false" outlineLevel="0" collapsed="false">
      <c r="B5359" s="0" t="s">
        <v>10595</v>
      </c>
      <c r="C5359" s="0" t="s">
        <v>10596</v>
      </c>
      <c r="D5359" s="50" t="n">
        <v>850</v>
      </c>
      <c r="E5359" s="50" t="n">
        <v>908.4</v>
      </c>
    </row>
    <row r="5360" customFormat="false" ht="12.75" hidden="false" customHeight="false" outlineLevel="0" collapsed="false">
      <c r="B5360" s="0" t="s">
        <v>10597</v>
      </c>
      <c r="C5360" s="0" t="s">
        <v>799</v>
      </c>
      <c r="D5360" s="50" t="n">
        <v>850</v>
      </c>
      <c r="E5360" s="50" t="n">
        <v>908.4</v>
      </c>
    </row>
    <row r="5361" customFormat="false" ht="12.75" hidden="false" customHeight="false" outlineLevel="0" collapsed="false">
      <c r="B5361" s="0" t="s">
        <v>10598</v>
      </c>
      <c r="C5361" s="0" t="s">
        <v>10599</v>
      </c>
      <c r="D5361" s="50" t="n">
        <v>850</v>
      </c>
      <c r="E5361" s="50" t="n">
        <v>908.4</v>
      </c>
    </row>
    <row r="5362" customFormat="false" ht="12.75" hidden="false" customHeight="false" outlineLevel="0" collapsed="false">
      <c r="B5362" s="0" t="s">
        <v>10600</v>
      </c>
      <c r="C5362" s="0" t="s">
        <v>10601</v>
      </c>
      <c r="D5362" s="50" t="n">
        <v>850</v>
      </c>
      <c r="E5362" s="50" t="n">
        <v>908.4</v>
      </c>
    </row>
    <row r="5363" customFormat="false" ht="12.75" hidden="false" customHeight="false" outlineLevel="0" collapsed="false">
      <c r="B5363" s="0" t="s">
        <v>10602</v>
      </c>
      <c r="C5363" s="0" t="s">
        <v>10603</v>
      </c>
      <c r="D5363" s="50" t="n">
        <v>848.1</v>
      </c>
      <c r="E5363" s="50" t="n">
        <v>908.4</v>
      </c>
    </row>
    <row r="5364" customFormat="false" ht="12.75" hidden="false" customHeight="false" outlineLevel="0" collapsed="false">
      <c r="B5364" s="0" t="s">
        <v>10604</v>
      </c>
      <c r="C5364" s="0" t="s">
        <v>10605</v>
      </c>
      <c r="D5364" s="50" t="n">
        <v>846.94</v>
      </c>
      <c r="E5364" s="50" t="n">
        <v>908.4</v>
      </c>
    </row>
    <row r="5365" customFormat="false" ht="12.75" hidden="false" customHeight="false" outlineLevel="0" collapsed="false">
      <c r="B5365" s="0" t="s">
        <v>10606</v>
      </c>
      <c r="C5365" s="0" t="s">
        <v>10607</v>
      </c>
      <c r="D5365" s="50" t="n">
        <v>845.4</v>
      </c>
      <c r="E5365" s="50" t="n">
        <v>908.4</v>
      </c>
    </row>
    <row r="5366" customFormat="false" ht="12.75" hidden="false" customHeight="false" outlineLevel="0" collapsed="false">
      <c r="B5366" s="0" t="s">
        <v>10608</v>
      </c>
      <c r="C5366" s="0" t="s">
        <v>10609</v>
      </c>
      <c r="D5366" s="50" t="n">
        <v>843.87</v>
      </c>
      <c r="E5366" s="50" t="n">
        <v>908.4</v>
      </c>
    </row>
    <row r="5367" customFormat="false" ht="12.75" hidden="false" customHeight="false" outlineLevel="0" collapsed="false">
      <c r="B5367" s="0" t="s">
        <v>10610</v>
      </c>
      <c r="C5367" s="0" t="s">
        <v>10611</v>
      </c>
      <c r="D5367" s="50" t="n">
        <v>843.75</v>
      </c>
      <c r="E5367" s="50" t="n">
        <v>908.4</v>
      </c>
    </row>
    <row r="5368" customFormat="false" ht="12.75" hidden="false" customHeight="false" outlineLevel="0" collapsed="false">
      <c r="B5368" s="0" t="s">
        <v>10612</v>
      </c>
      <c r="C5368" s="0" t="s">
        <v>10613</v>
      </c>
      <c r="D5368" s="50" t="n">
        <v>843.45</v>
      </c>
      <c r="E5368" s="50" t="n">
        <v>908.4</v>
      </c>
    </row>
    <row r="5369" customFormat="false" ht="12.75" hidden="false" customHeight="false" outlineLevel="0" collapsed="false">
      <c r="B5369" s="0" t="s">
        <v>10614</v>
      </c>
      <c r="C5369" s="0" t="s">
        <v>10615</v>
      </c>
      <c r="D5369" s="50" t="n">
        <v>842.36</v>
      </c>
      <c r="E5369" s="50" t="n">
        <v>908.4</v>
      </c>
    </row>
    <row r="5370" customFormat="false" ht="12.75" hidden="false" customHeight="false" outlineLevel="0" collapsed="false">
      <c r="B5370" s="0" t="s">
        <v>10616</v>
      </c>
      <c r="C5370" s="0" t="s">
        <v>10617</v>
      </c>
      <c r="D5370" s="50" t="n">
        <v>842</v>
      </c>
      <c r="E5370" s="50" t="n">
        <v>908.4</v>
      </c>
    </row>
    <row r="5371" customFormat="false" ht="12.75" hidden="false" customHeight="false" outlineLevel="0" collapsed="false">
      <c r="B5371" s="0" t="s">
        <v>10618</v>
      </c>
      <c r="C5371" s="0" t="s">
        <v>10619</v>
      </c>
      <c r="D5371" s="50" t="n">
        <v>840</v>
      </c>
      <c r="E5371" s="50" t="n">
        <v>908.4</v>
      </c>
    </row>
    <row r="5372" customFormat="false" ht="12.75" hidden="false" customHeight="false" outlineLevel="0" collapsed="false">
      <c r="B5372" s="0" t="s">
        <v>10620</v>
      </c>
      <c r="C5372" s="0" t="s">
        <v>10621</v>
      </c>
      <c r="D5372" s="50" t="n">
        <v>839.81</v>
      </c>
      <c r="E5372" s="50" t="n">
        <v>908.4</v>
      </c>
    </row>
    <row r="5373" customFormat="false" ht="12.75" hidden="false" customHeight="false" outlineLevel="0" collapsed="false">
      <c r="B5373" s="0" t="s">
        <v>10622</v>
      </c>
      <c r="C5373" s="0" t="s">
        <v>10623</v>
      </c>
      <c r="D5373" s="50" t="n">
        <v>838.25</v>
      </c>
      <c r="E5373" s="50" t="n">
        <v>908.4</v>
      </c>
    </row>
    <row r="5374" customFormat="false" ht="12.75" hidden="false" customHeight="false" outlineLevel="0" collapsed="false">
      <c r="B5374" s="0" t="s">
        <v>10624</v>
      </c>
      <c r="C5374" s="0" t="s">
        <v>10625</v>
      </c>
      <c r="D5374" s="50" t="n">
        <v>836.78</v>
      </c>
      <c r="E5374" s="50" t="n">
        <v>908.4</v>
      </c>
    </row>
    <row r="5375" customFormat="false" ht="12.75" hidden="false" customHeight="false" outlineLevel="0" collapsed="false">
      <c r="B5375" s="0" t="s">
        <v>10626</v>
      </c>
      <c r="C5375" s="0" t="s">
        <v>10627</v>
      </c>
      <c r="D5375" s="50" t="n">
        <v>832.5</v>
      </c>
      <c r="E5375" s="50" t="n">
        <v>908.4</v>
      </c>
    </row>
    <row r="5376" customFormat="false" ht="12.75" hidden="false" customHeight="false" outlineLevel="0" collapsed="false">
      <c r="B5376" s="0" t="s">
        <v>10628</v>
      </c>
      <c r="C5376" s="0" t="s">
        <v>10629</v>
      </c>
      <c r="D5376" s="50" t="n">
        <v>825.43</v>
      </c>
      <c r="E5376" s="50" t="n">
        <v>908.4</v>
      </c>
    </row>
    <row r="5377" customFormat="false" ht="12.75" hidden="false" customHeight="false" outlineLevel="0" collapsed="false">
      <c r="B5377" s="0" t="s">
        <v>10630</v>
      </c>
      <c r="C5377" s="0" t="s">
        <v>10631</v>
      </c>
      <c r="D5377" s="50" t="n">
        <v>820.48</v>
      </c>
      <c r="E5377" s="50" t="n">
        <v>908.4</v>
      </c>
    </row>
    <row r="5378" customFormat="false" ht="12.75" hidden="false" customHeight="false" outlineLevel="0" collapsed="false">
      <c r="B5378" s="0" t="s">
        <v>10632</v>
      </c>
      <c r="C5378" s="0" t="s">
        <v>10633</v>
      </c>
      <c r="D5378" s="50" t="n">
        <v>820.27</v>
      </c>
      <c r="E5378" s="50" t="n">
        <v>908.4</v>
      </c>
    </row>
    <row r="5379" customFormat="false" ht="12.75" hidden="false" customHeight="false" outlineLevel="0" collapsed="false">
      <c r="B5379" s="0" t="s">
        <v>10634</v>
      </c>
      <c r="C5379" s="0" t="s">
        <v>10635</v>
      </c>
      <c r="D5379" s="50" t="n">
        <v>816.8</v>
      </c>
      <c r="E5379" s="50" t="n">
        <v>908.4</v>
      </c>
    </row>
    <row r="5380" customFormat="false" ht="12.75" hidden="false" customHeight="false" outlineLevel="0" collapsed="false">
      <c r="B5380" s="0" t="s">
        <v>10636</v>
      </c>
      <c r="C5380" s="0" t="s">
        <v>10637</v>
      </c>
      <c r="D5380" s="50" t="n">
        <v>814.18</v>
      </c>
      <c r="E5380" s="50" t="n">
        <v>908.4</v>
      </c>
    </row>
    <row r="5381" customFormat="false" ht="12.75" hidden="false" customHeight="false" outlineLevel="0" collapsed="false">
      <c r="B5381" s="0" t="s">
        <v>10638</v>
      </c>
      <c r="C5381" s="0" t="s">
        <v>10639</v>
      </c>
      <c r="D5381" s="50" t="n">
        <v>813.56</v>
      </c>
      <c r="E5381" s="50" t="n">
        <v>908.4</v>
      </c>
    </row>
    <row r="5382" customFormat="false" ht="12.75" hidden="false" customHeight="false" outlineLevel="0" collapsed="false">
      <c r="B5382" s="0" t="s">
        <v>10640</v>
      </c>
      <c r="C5382" s="0" t="s">
        <v>10641</v>
      </c>
      <c r="D5382" s="50" t="n">
        <v>812.31</v>
      </c>
      <c r="E5382" s="50" t="n">
        <v>908.4</v>
      </c>
    </row>
    <row r="5383" customFormat="false" ht="12.75" hidden="false" customHeight="false" outlineLevel="0" collapsed="false">
      <c r="B5383" s="0" t="s">
        <v>10642</v>
      </c>
      <c r="C5383" s="0" t="s">
        <v>10643</v>
      </c>
      <c r="D5383" s="50" t="n">
        <v>810</v>
      </c>
      <c r="E5383" s="50" t="n">
        <v>908.4</v>
      </c>
    </row>
    <row r="5384" customFormat="false" ht="12.75" hidden="false" customHeight="false" outlineLevel="0" collapsed="false">
      <c r="B5384" s="0" t="s">
        <v>10644</v>
      </c>
      <c r="C5384" s="0" t="s">
        <v>10645</v>
      </c>
      <c r="D5384" s="50" t="n">
        <v>808.32</v>
      </c>
      <c r="E5384" s="50" t="n">
        <v>908.4</v>
      </c>
    </row>
    <row r="5385" customFormat="false" ht="12.75" hidden="false" customHeight="false" outlineLevel="0" collapsed="false">
      <c r="B5385" s="0" t="s">
        <v>10646</v>
      </c>
      <c r="C5385" s="0" t="s">
        <v>10647</v>
      </c>
      <c r="D5385" s="50" t="n">
        <v>805.94</v>
      </c>
      <c r="E5385" s="50" t="n">
        <v>908.4</v>
      </c>
    </row>
    <row r="5386" customFormat="false" ht="12.75" hidden="false" customHeight="false" outlineLevel="0" collapsed="false">
      <c r="B5386" s="0" t="s">
        <v>10648</v>
      </c>
      <c r="C5386" s="0" t="s">
        <v>10649</v>
      </c>
      <c r="D5386" s="50" t="n">
        <v>803.2</v>
      </c>
      <c r="E5386" s="50" t="n">
        <v>908.4</v>
      </c>
    </row>
    <row r="5387" customFormat="false" ht="12.75" hidden="false" customHeight="false" outlineLevel="0" collapsed="false">
      <c r="B5387" s="0" t="s">
        <v>10650</v>
      </c>
      <c r="C5387" s="0" t="s">
        <v>10651</v>
      </c>
      <c r="D5387" s="50" t="n">
        <v>801.32</v>
      </c>
      <c r="E5387" s="50" t="n">
        <v>908.4</v>
      </c>
    </row>
    <row r="5388" customFormat="false" ht="12.75" hidden="false" customHeight="false" outlineLevel="0" collapsed="false">
      <c r="B5388" s="0" t="s">
        <v>10652</v>
      </c>
      <c r="C5388" s="0" t="s">
        <v>10653</v>
      </c>
      <c r="D5388" s="50" t="n">
        <v>800.2</v>
      </c>
      <c r="E5388" s="50" t="n">
        <v>908.4</v>
      </c>
    </row>
    <row r="5389" customFormat="false" ht="12.75" hidden="false" customHeight="false" outlineLevel="0" collapsed="false">
      <c r="B5389" s="0" t="s">
        <v>10654</v>
      </c>
      <c r="C5389" s="0" t="s">
        <v>10655</v>
      </c>
      <c r="D5389" s="50" t="n">
        <v>800</v>
      </c>
      <c r="E5389" s="50" t="n">
        <v>908.4</v>
      </c>
    </row>
    <row r="5390" customFormat="false" ht="12.75" hidden="false" customHeight="false" outlineLevel="0" collapsed="false">
      <c r="B5390" s="0" t="s">
        <v>10656</v>
      </c>
      <c r="C5390" s="0" t="s">
        <v>10657</v>
      </c>
      <c r="D5390" s="50" t="n">
        <v>800</v>
      </c>
      <c r="E5390" s="50" t="n">
        <v>908.4</v>
      </c>
    </row>
    <row r="5391" customFormat="false" ht="12.75" hidden="false" customHeight="false" outlineLevel="0" collapsed="false">
      <c r="B5391" s="0" t="s">
        <v>10658</v>
      </c>
      <c r="C5391" s="0" t="s">
        <v>10659</v>
      </c>
      <c r="D5391" s="50" t="n">
        <v>800</v>
      </c>
      <c r="E5391" s="50" t="n">
        <v>908.4</v>
      </c>
    </row>
    <row r="5392" customFormat="false" ht="12.75" hidden="false" customHeight="false" outlineLevel="0" collapsed="false">
      <c r="B5392" s="0" t="s">
        <v>10660</v>
      </c>
      <c r="C5392" s="0" t="s">
        <v>10661</v>
      </c>
      <c r="D5392" s="50" t="n">
        <v>800</v>
      </c>
      <c r="E5392" s="50" t="n">
        <v>908.4</v>
      </c>
    </row>
    <row r="5393" customFormat="false" ht="12.75" hidden="false" customHeight="false" outlineLevel="0" collapsed="false">
      <c r="B5393" s="0" t="s">
        <v>10662</v>
      </c>
      <c r="C5393" s="0" t="s">
        <v>10663</v>
      </c>
      <c r="D5393" s="50" t="n">
        <v>800</v>
      </c>
      <c r="E5393" s="50" t="n">
        <v>908.4</v>
      </c>
    </row>
    <row r="5394" customFormat="false" ht="12.75" hidden="false" customHeight="false" outlineLevel="0" collapsed="false">
      <c r="B5394" s="0" t="s">
        <v>10664</v>
      </c>
      <c r="C5394" s="0" t="s">
        <v>10665</v>
      </c>
      <c r="D5394" s="50" t="n">
        <v>800</v>
      </c>
      <c r="E5394" s="50" t="n">
        <v>908.4</v>
      </c>
    </row>
    <row r="5395" customFormat="false" ht="12.75" hidden="false" customHeight="false" outlineLevel="0" collapsed="false">
      <c r="B5395" s="0" t="s">
        <v>10666</v>
      </c>
      <c r="C5395" s="0" t="s">
        <v>10667</v>
      </c>
      <c r="D5395" s="50" t="n">
        <v>800</v>
      </c>
      <c r="E5395" s="50" t="n">
        <v>908.4</v>
      </c>
    </row>
    <row r="5396" customFormat="false" ht="12.75" hidden="false" customHeight="false" outlineLevel="0" collapsed="false">
      <c r="B5396" s="0" t="s">
        <v>10668</v>
      </c>
      <c r="C5396" s="0" t="s">
        <v>10669</v>
      </c>
      <c r="D5396" s="50" t="n">
        <v>795.1</v>
      </c>
      <c r="E5396" s="50" t="n">
        <v>908.4</v>
      </c>
    </row>
    <row r="5397" customFormat="false" ht="12.75" hidden="false" customHeight="false" outlineLevel="0" collapsed="false">
      <c r="B5397" s="0" t="s">
        <v>10670</v>
      </c>
      <c r="C5397" s="0" t="s">
        <v>10671</v>
      </c>
      <c r="D5397" s="50" t="n">
        <v>793.14</v>
      </c>
      <c r="E5397" s="50" t="n">
        <v>908.4</v>
      </c>
    </row>
    <row r="5398" customFormat="false" ht="12.75" hidden="false" customHeight="false" outlineLevel="0" collapsed="false">
      <c r="B5398" s="0" t="s">
        <v>10672</v>
      </c>
      <c r="C5398" s="0" t="s">
        <v>10673</v>
      </c>
      <c r="D5398" s="50" t="n">
        <v>790</v>
      </c>
      <c r="E5398" s="50" t="n">
        <v>908.4</v>
      </c>
    </row>
    <row r="5399" customFormat="false" ht="12.75" hidden="false" customHeight="false" outlineLevel="0" collapsed="false">
      <c r="B5399" s="0" t="s">
        <v>10674</v>
      </c>
      <c r="C5399" s="0" t="s">
        <v>10675</v>
      </c>
      <c r="D5399" s="50" t="n">
        <v>789.87</v>
      </c>
      <c r="E5399" s="50" t="n">
        <v>908.4</v>
      </c>
    </row>
    <row r="5400" customFormat="false" ht="12.75" hidden="false" customHeight="false" outlineLevel="0" collapsed="false">
      <c r="B5400" s="0" t="s">
        <v>10676</v>
      </c>
      <c r="C5400" s="0" t="s">
        <v>10677</v>
      </c>
      <c r="D5400" s="50" t="n">
        <v>782.4</v>
      </c>
      <c r="E5400" s="50" t="n">
        <v>908.4</v>
      </c>
    </row>
    <row r="5401" customFormat="false" ht="12.75" hidden="false" customHeight="false" outlineLevel="0" collapsed="false">
      <c r="B5401" s="0" t="s">
        <v>10678</v>
      </c>
      <c r="C5401" s="0" t="s">
        <v>10679</v>
      </c>
      <c r="D5401" s="50" t="n">
        <v>782.3</v>
      </c>
      <c r="E5401" s="50" t="n">
        <v>908.4</v>
      </c>
    </row>
    <row r="5402" customFormat="false" ht="12.75" hidden="false" customHeight="false" outlineLevel="0" collapsed="false">
      <c r="B5402" s="0" t="s">
        <v>10680</v>
      </c>
      <c r="C5402" s="0" t="s">
        <v>10681</v>
      </c>
      <c r="D5402" s="50" t="n">
        <v>781.22</v>
      </c>
      <c r="E5402" s="50" t="n">
        <v>908.4</v>
      </c>
    </row>
    <row r="5403" customFormat="false" ht="12.75" hidden="false" customHeight="false" outlineLevel="0" collapsed="false">
      <c r="B5403" s="0" t="s">
        <v>10682</v>
      </c>
      <c r="C5403" s="0" t="s">
        <v>10683</v>
      </c>
      <c r="D5403" s="50" t="n">
        <v>779.08</v>
      </c>
      <c r="E5403" s="50" t="n">
        <v>908.4</v>
      </c>
    </row>
    <row r="5404" customFormat="false" ht="12.75" hidden="false" customHeight="false" outlineLevel="0" collapsed="false">
      <c r="B5404" s="0" t="s">
        <v>10684</v>
      </c>
      <c r="C5404" s="0" t="s">
        <v>10685</v>
      </c>
      <c r="D5404" s="50" t="n">
        <v>777.75</v>
      </c>
      <c r="E5404" s="50" t="n">
        <v>908.4</v>
      </c>
    </row>
    <row r="5405" customFormat="false" ht="12.75" hidden="false" customHeight="false" outlineLevel="0" collapsed="false">
      <c r="B5405" s="0" t="s">
        <v>10686</v>
      </c>
      <c r="C5405" s="0" t="s">
        <v>10687</v>
      </c>
      <c r="D5405" s="50" t="n">
        <v>774.1</v>
      </c>
      <c r="E5405" s="50" t="n">
        <v>908.4</v>
      </c>
    </row>
    <row r="5406" customFormat="false" ht="12.75" hidden="false" customHeight="false" outlineLevel="0" collapsed="false">
      <c r="B5406" s="0" t="s">
        <v>10688</v>
      </c>
      <c r="C5406" s="0" t="s">
        <v>10689</v>
      </c>
      <c r="D5406" s="50" t="n">
        <v>773.85</v>
      </c>
      <c r="E5406" s="50" t="n">
        <v>908.4</v>
      </c>
    </row>
    <row r="5407" customFormat="false" ht="12.75" hidden="false" customHeight="false" outlineLevel="0" collapsed="false">
      <c r="B5407" s="0" t="s">
        <v>10690</v>
      </c>
      <c r="C5407" s="0" t="s">
        <v>10691</v>
      </c>
      <c r="D5407" s="50" t="n">
        <v>766.48</v>
      </c>
      <c r="E5407" s="50" t="n">
        <v>908.4</v>
      </c>
    </row>
    <row r="5408" customFormat="false" ht="12.75" hidden="false" customHeight="false" outlineLevel="0" collapsed="false">
      <c r="B5408" s="0" t="s">
        <v>10692</v>
      </c>
      <c r="C5408" s="0" t="s">
        <v>10693</v>
      </c>
      <c r="D5408" s="50" t="n">
        <v>766.15</v>
      </c>
      <c r="E5408" s="50" t="n">
        <v>908.4</v>
      </c>
    </row>
    <row r="5409" customFormat="false" ht="12.75" hidden="false" customHeight="false" outlineLevel="0" collapsed="false">
      <c r="B5409" s="0" t="s">
        <v>10694</v>
      </c>
      <c r="C5409" s="0" t="s">
        <v>10695</v>
      </c>
      <c r="D5409" s="50" t="n">
        <v>765</v>
      </c>
      <c r="E5409" s="50" t="n">
        <v>908.4</v>
      </c>
    </row>
    <row r="5410" customFormat="false" ht="12.75" hidden="false" customHeight="false" outlineLevel="0" collapsed="false">
      <c r="B5410" s="0" t="s">
        <v>10696</v>
      </c>
      <c r="C5410" s="0" t="s">
        <v>10697</v>
      </c>
      <c r="D5410" s="50" t="n">
        <v>765</v>
      </c>
      <c r="E5410" s="50" t="n">
        <v>908.4</v>
      </c>
    </row>
    <row r="5411" customFormat="false" ht="12.75" hidden="false" customHeight="false" outlineLevel="0" collapsed="false">
      <c r="B5411" s="0" t="s">
        <v>10698</v>
      </c>
      <c r="C5411" s="0" t="s">
        <v>10699</v>
      </c>
      <c r="D5411" s="50" t="n">
        <v>757.65</v>
      </c>
      <c r="E5411" s="50" t="n">
        <v>908.4</v>
      </c>
    </row>
    <row r="5412" customFormat="false" ht="12.75" hidden="false" customHeight="false" outlineLevel="0" collapsed="false">
      <c r="B5412" s="0" t="s">
        <v>10700</v>
      </c>
      <c r="C5412" s="0" t="s">
        <v>10701</v>
      </c>
      <c r="D5412" s="50" t="n">
        <v>750.3</v>
      </c>
      <c r="E5412" s="50" t="n">
        <v>908.4</v>
      </c>
    </row>
    <row r="5413" customFormat="false" ht="12.75" hidden="false" customHeight="false" outlineLevel="0" collapsed="false">
      <c r="B5413" s="0" t="s">
        <v>10702</v>
      </c>
      <c r="C5413" s="0" t="s">
        <v>10703</v>
      </c>
      <c r="D5413" s="50" t="n">
        <v>750</v>
      </c>
      <c r="E5413" s="50" t="n">
        <v>908.4</v>
      </c>
    </row>
    <row r="5414" customFormat="false" ht="12.75" hidden="false" customHeight="false" outlineLevel="0" collapsed="false">
      <c r="B5414" s="0" t="s">
        <v>10704</v>
      </c>
      <c r="C5414" s="0" t="s">
        <v>10705</v>
      </c>
      <c r="D5414" s="50" t="n">
        <v>750</v>
      </c>
      <c r="E5414" s="50" t="n">
        <v>908.4</v>
      </c>
    </row>
    <row r="5415" customFormat="false" ht="12.75" hidden="false" customHeight="false" outlineLevel="0" collapsed="false">
      <c r="B5415" s="0" t="s">
        <v>10706</v>
      </c>
      <c r="C5415" s="0" t="s">
        <v>10707</v>
      </c>
      <c r="D5415" s="50" t="n">
        <v>748.01</v>
      </c>
      <c r="E5415" s="50" t="n">
        <v>908.4</v>
      </c>
    </row>
    <row r="5416" customFormat="false" ht="12.75" hidden="false" customHeight="false" outlineLevel="0" collapsed="false">
      <c r="B5416" s="0" t="s">
        <v>10708</v>
      </c>
      <c r="C5416" s="0" t="s">
        <v>10709</v>
      </c>
      <c r="D5416" s="50" t="n">
        <v>747.46</v>
      </c>
      <c r="E5416" s="50" t="n">
        <v>908.4</v>
      </c>
    </row>
    <row r="5417" customFormat="false" ht="12.75" hidden="false" customHeight="false" outlineLevel="0" collapsed="false">
      <c r="B5417" s="0" t="s">
        <v>10710</v>
      </c>
      <c r="C5417" s="0" t="s">
        <v>10711</v>
      </c>
      <c r="D5417" s="50" t="n">
        <v>747.15</v>
      </c>
      <c r="E5417" s="50" t="n">
        <v>908.4</v>
      </c>
    </row>
    <row r="5418" customFormat="false" ht="12.75" hidden="false" customHeight="false" outlineLevel="0" collapsed="false">
      <c r="B5418" s="0" t="s">
        <v>10712</v>
      </c>
      <c r="C5418" s="0" t="s">
        <v>10713</v>
      </c>
      <c r="D5418" s="50" t="n">
        <v>746.68</v>
      </c>
      <c r="E5418" s="50" t="n">
        <v>908.4</v>
      </c>
    </row>
    <row r="5419" customFormat="false" ht="12.75" hidden="false" customHeight="false" outlineLevel="0" collapsed="false">
      <c r="B5419" s="0" t="s">
        <v>10714</v>
      </c>
      <c r="C5419" s="0" t="s">
        <v>10715</v>
      </c>
      <c r="D5419" s="50" t="n">
        <v>744.75</v>
      </c>
      <c r="E5419" s="50" t="n">
        <v>908.4</v>
      </c>
    </row>
    <row r="5420" customFormat="false" ht="12.75" hidden="false" customHeight="false" outlineLevel="0" collapsed="false">
      <c r="B5420" s="0" t="s">
        <v>10716</v>
      </c>
      <c r="C5420" s="0" t="s">
        <v>10717</v>
      </c>
      <c r="D5420" s="50" t="n">
        <v>743.72</v>
      </c>
      <c r="E5420" s="50" t="n">
        <v>908.4</v>
      </c>
    </row>
    <row r="5421" customFormat="false" ht="12.75" hidden="false" customHeight="false" outlineLevel="0" collapsed="false">
      <c r="B5421" s="0" t="s">
        <v>10718</v>
      </c>
      <c r="C5421" s="0" t="s">
        <v>10719</v>
      </c>
      <c r="D5421" s="50" t="n">
        <v>740</v>
      </c>
      <c r="E5421" s="50" t="n">
        <v>908.4</v>
      </c>
    </row>
    <row r="5422" customFormat="false" ht="12.75" hidden="false" customHeight="false" outlineLevel="0" collapsed="false">
      <c r="B5422" s="0" t="s">
        <v>10720</v>
      </c>
      <c r="C5422" s="0" t="s">
        <v>10721</v>
      </c>
      <c r="D5422" s="50" t="n">
        <v>736.17</v>
      </c>
      <c r="E5422" s="50" t="n">
        <v>908.4</v>
      </c>
    </row>
    <row r="5423" customFormat="false" ht="12.75" hidden="false" customHeight="false" outlineLevel="0" collapsed="false">
      <c r="B5423" s="0" t="s">
        <v>10722</v>
      </c>
      <c r="C5423" s="0" t="s">
        <v>10723</v>
      </c>
      <c r="D5423" s="50" t="n">
        <v>735.49</v>
      </c>
      <c r="E5423" s="50" t="n">
        <v>908.02</v>
      </c>
    </row>
    <row r="5424" customFormat="false" ht="12.75" hidden="false" customHeight="false" outlineLevel="0" collapsed="false">
      <c r="B5424" s="0" t="s">
        <v>10724</v>
      </c>
      <c r="C5424" s="0" t="s">
        <v>10725</v>
      </c>
      <c r="D5424" s="50" t="n">
        <v>733.39</v>
      </c>
      <c r="E5424" s="50" t="n">
        <v>908</v>
      </c>
    </row>
    <row r="5425" customFormat="false" ht="12.75" hidden="false" customHeight="false" outlineLevel="0" collapsed="false">
      <c r="B5425" s="0" t="s">
        <v>10726</v>
      </c>
      <c r="C5425" s="0" t="s">
        <v>10727</v>
      </c>
      <c r="D5425" s="50" t="n">
        <v>727.23</v>
      </c>
      <c r="E5425" s="50" t="n">
        <v>907.8</v>
      </c>
    </row>
    <row r="5426" customFormat="false" ht="12.75" hidden="false" customHeight="false" outlineLevel="0" collapsed="false">
      <c r="B5426" s="0" t="s">
        <v>10728</v>
      </c>
      <c r="C5426" s="0" t="s">
        <v>10729</v>
      </c>
      <c r="D5426" s="50" t="n">
        <v>725.44</v>
      </c>
      <c r="E5426" s="50" t="n">
        <v>907.68</v>
      </c>
    </row>
    <row r="5427" customFormat="false" ht="12.75" hidden="false" customHeight="false" outlineLevel="0" collapsed="false">
      <c r="B5427" s="0" t="s">
        <v>10730</v>
      </c>
      <c r="C5427" s="0" t="s">
        <v>10731</v>
      </c>
      <c r="D5427" s="50" t="n">
        <v>725.2</v>
      </c>
      <c r="E5427" s="50" t="n">
        <v>907.6</v>
      </c>
    </row>
    <row r="5428" customFormat="false" ht="12.75" hidden="false" customHeight="false" outlineLevel="0" collapsed="false">
      <c r="B5428" s="0" t="s">
        <v>10732</v>
      </c>
      <c r="C5428" s="0" t="s">
        <v>10733</v>
      </c>
      <c r="D5428" s="50" t="n">
        <v>724.75</v>
      </c>
      <c r="E5428" s="50" t="n">
        <v>907.2</v>
      </c>
    </row>
    <row r="5429" customFormat="false" ht="12.75" hidden="false" customHeight="false" outlineLevel="0" collapsed="false">
      <c r="B5429" s="0" t="s">
        <v>10734</v>
      </c>
      <c r="C5429" s="0" t="s">
        <v>10735</v>
      </c>
      <c r="D5429" s="50" t="n">
        <v>724.06</v>
      </c>
      <c r="E5429" s="50" t="n">
        <v>907</v>
      </c>
    </row>
    <row r="5430" customFormat="false" ht="12.75" hidden="false" customHeight="false" outlineLevel="0" collapsed="false">
      <c r="B5430" s="0" t="s">
        <v>10736</v>
      </c>
      <c r="C5430" s="0" t="s">
        <v>10737</v>
      </c>
      <c r="D5430" s="50" t="n">
        <v>723.99</v>
      </c>
      <c r="E5430" s="50" t="n">
        <v>904</v>
      </c>
    </row>
    <row r="5431" customFormat="false" ht="12.75" hidden="false" customHeight="false" outlineLevel="0" collapsed="false">
      <c r="B5431" s="0" t="s">
        <v>10738</v>
      </c>
      <c r="C5431" s="0" t="s">
        <v>10739</v>
      </c>
      <c r="D5431" s="50" t="n">
        <v>723.6</v>
      </c>
      <c r="E5431" s="50" t="n">
        <v>901.1</v>
      </c>
    </row>
    <row r="5432" customFormat="false" ht="12.75" hidden="false" customHeight="false" outlineLevel="0" collapsed="false">
      <c r="B5432" s="0" t="s">
        <v>10740</v>
      </c>
      <c r="C5432" s="0" t="s">
        <v>10741</v>
      </c>
      <c r="D5432" s="50" t="n">
        <v>720</v>
      </c>
      <c r="E5432" s="50" t="n">
        <v>900.52</v>
      </c>
    </row>
    <row r="5433" customFormat="false" ht="12.75" hidden="false" customHeight="false" outlineLevel="0" collapsed="false">
      <c r="B5433" s="0" t="s">
        <v>10742</v>
      </c>
      <c r="C5433" s="0" t="s">
        <v>10743</v>
      </c>
      <c r="D5433" s="50" t="n">
        <v>716.68</v>
      </c>
      <c r="E5433" s="50" t="n">
        <v>900</v>
      </c>
    </row>
    <row r="5434" customFormat="false" ht="12.75" hidden="false" customHeight="false" outlineLevel="0" collapsed="false">
      <c r="B5434" s="0" t="s">
        <v>10744</v>
      </c>
      <c r="C5434" s="0" t="s">
        <v>10745</v>
      </c>
      <c r="D5434" s="50" t="n">
        <v>716.65</v>
      </c>
      <c r="E5434" s="50" t="n">
        <v>900</v>
      </c>
    </row>
    <row r="5435" customFormat="false" ht="12.75" hidden="false" customHeight="false" outlineLevel="0" collapsed="false">
      <c r="B5435" s="0" t="s">
        <v>10746</v>
      </c>
      <c r="C5435" s="0" t="s">
        <v>10747</v>
      </c>
      <c r="D5435" s="50" t="n">
        <v>714.5</v>
      </c>
      <c r="E5435" s="50" t="n">
        <v>900</v>
      </c>
    </row>
    <row r="5436" customFormat="false" ht="12.75" hidden="false" customHeight="false" outlineLevel="0" collapsed="false">
      <c r="B5436" s="0" t="s">
        <v>10748</v>
      </c>
      <c r="C5436" s="0" t="s">
        <v>10749</v>
      </c>
      <c r="D5436" s="50" t="n">
        <v>708</v>
      </c>
      <c r="E5436" s="50" t="n">
        <v>900</v>
      </c>
    </row>
    <row r="5437" customFormat="false" ht="12.75" hidden="false" customHeight="false" outlineLevel="0" collapsed="false">
      <c r="B5437" s="0" t="s">
        <v>10750</v>
      </c>
      <c r="C5437" s="0" t="s">
        <v>10751</v>
      </c>
      <c r="D5437" s="50" t="n">
        <v>707.5</v>
      </c>
      <c r="E5437" s="50" t="n">
        <v>900</v>
      </c>
    </row>
    <row r="5438" customFormat="false" ht="12.75" hidden="false" customHeight="false" outlineLevel="0" collapsed="false">
      <c r="B5438" s="0" t="s">
        <v>10752</v>
      </c>
      <c r="C5438" s="0" t="s">
        <v>10753</v>
      </c>
      <c r="D5438" s="50" t="n">
        <v>706.13</v>
      </c>
      <c r="E5438" s="50" t="n">
        <v>900</v>
      </c>
    </row>
    <row r="5439" customFormat="false" ht="12.75" hidden="false" customHeight="false" outlineLevel="0" collapsed="false">
      <c r="B5439" s="0" t="s">
        <v>10754</v>
      </c>
      <c r="C5439" s="0" t="s">
        <v>10755</v>
      </c>
      <c r="D5439" s="50" t="n">
        <v>705.52</v>
      </c>
      <c r="E5439" s="50" t="n">
        <v>900</v>
      </c>
    </row>
    <row r="5440" customFormat="false" ht="12.75" hidden="false" customHeight="false" outlineLevel="0" collapsed="false">
      <c r="B5440" s="0" t="s">
        <v>10756</v>
      </c>
      <c r="C5440" s="0" t="s">
        <v>10757</v>
      </c>
      <c r="D5440" s="50" t="n">
        <v>703.5</v>
      </c>
      <c r="E5440" s="50" t="n">
        <v>900</v>
      </c>
    </row>
    <row r="5441" customFormat="false" ht="12.75" hidden="false" customHeight="false" outlineLevel="0" collapsed="false">
      <c r="B5441" s="0" t="s">
        <v>10758</v>
      </c>
      <c r="C5441" s="0" t="s">
        <v>10759</v>
      </c>
      <c r="D5441" s="50" t="n">
        <v>702.96</v>
      </c>
      <c r="E5441" s="50" t="n">
        <v>900</v>
      </c>
    </row>
    <row r="5442" customFormat="false" ht="12.75" hidden="false" customHeight="false" outlineLevel="0" collapsed="false">
      <c r="B5442" s="0" t="s">
        <v>10760</v>
      </c>
      <c r="C5442" s="0" t="s">
        <v>10761</v>
      </c>
      <c r="D5442" s="50" t="n">
        <v>701.95</v>
      </c>
      <c r="E5442" s="50" t="n">
        <v>900</v>
      </c>
    </row>
    <row r="5443" customFormat="false" ht="12.75" hidden="false" customHeight="false" outlineLevel="0" collapsed="false">
      <c r="B5443" s="0" t="s">
        <v>10762</v>
      </c>
      <c r="C5443" s="0" t="s">
        <v>10763</v>
      </c>
      <c r="D5443" s="50" t="n">
        <v>701.67</v>
      </c>
      <c r="E5443" s="50" t="n">
        <v>900</v>
      </c>
    </row>
    <row r="5444" customFormat="false" ht="12.75" hidden="false" customHeight="false" outlineLevel="0" collapsed="false">
      <c r="B5444" s="0" t="s">
        <v>10764</v>
      </c>
      <c r="C5444" s="0" t="s">
        <v>10765</v>
      </c>
      <c r="D5444" s="50" t="n">
        <v>700</v>
      </c>
      <c r="E5444" s="50" t="n">
        <v>899.91</v>
      </c>
    </row>
    <row r="5445" customFormat="false" ht="12.75" hidden="false" customHeight="false" outlineLevel="0" collapsed="false">
      <c r="B5445" s="0" t="s">
        <v>10766</v>
      </c>
      <c r="C5445" s="0" t="s">
        <v>10767</v>
      </c>
      <c r="D5445" s="50" t="n">
        <v>700</v>
      </c>
      <c r="E5445" s="50" t="n">
        <v>895.15</v>
      </c>
    </row>
    <row r="5446" customFormat="false" ht="12.75" hidden="false" customHeight="false" outlineLevel="0" collapsed="false">
      <c r="B5446" s="0" t="s">
        <v>10768</v>
      </c>
      <c r="C5446" s="0" t="s">
        <v>10769</v>
      </c>
      <c r="D5446" s="50" t="n">
        <v>700</v>
      </c>
      <c r="E5446" s="50" t="n">
        <v>895.12</v>
      </c>
    </row>
    <row r="5447" customFormat="false" ht="12.75" hidden="false" customHeight="false" outlineLevel="0" collapsed="false">
      <c r="B5447" s="0" t="s">
        <v>10770</v>
      </c>
      <c r="C5447" s="0" t="s">
        <v>10771</v>
      </c>
      <c r="D5447" s="50" t="n">
        <v>700</v>
      </c>
      <c r="E5447" s="50" t="n">
        <v>895.01</v>
      </c>
    </row>
    <row r="5448" customFormat="false" ht="12.75" hidden="false" customHeight="false" outlineLevel="0" collapsed="false">
      <c r="B5448" s="0" t="s">
        <v>10772</v>
      </c>
      <c r="C5448" s="0" t="s">
        <v>10773</v>
      </c>
      <c r="D5448" s="50" t="n">
        <v>700</v>
      </c>
      <c r="E5448" s="50" t="n">
        <v>886.14</v>
      </c>
    </row>
    <row r="5449" customFormat="false" ht="12.75" hidden="false" customHeight="false" outlineLevel="0" collapsed="false">
      <c r="B5449" s="0" t="s">
        <v>10774</v>
      </c>
      <c r="C5449" s="0" t="s">
        <v>10775</v>
      </c>
      <c r="D5449" s="50" t="n">
        <v>700</v>
      </c>
      <c r="E5449" s="50" t="n">
        <v>881.12</v>
      </c>
    </row>
    <row r="5450" customFormat="false" ht="12.75" hidden="false" customHeight="false" outlineLevel="0" collapsed="false">
      <c r="B5450" s="0" t="s">
        <v>10776</v>
      </c>
      <c r="C5450" s="0" t="s">
        <v>10777</v>
      </c>
      <c r="D5450" s="50" t="n">
        <v>700</v>
      </c>
      <c r="E5450" s="50" t="n">
        <v>880.13</v>
      </c>
    </row>
    <row r="5451" customFormat="false" ht="12.75" hidden="false" customHeight="false" outlineLevel="0" collapsed="false">
      <c r="B5451" s="0" t="s">
        <v>10778</v>
      </c>
      <c r="C5451" s="0" t="s">
        <v>10779</v>
      </c>
      <c r="D5451" s="50" t="n">
        <v>698.94</v>
      </c>
      <c r="E5451" s="50" t="n">
        <v>880</v>
      </c>
    </row>
    <row r="5452" customFormat="false" ht="12.75" hidden="false" customHeight="false" outlineLevel="0" collapsed="false">
      <c r="B5452" s="0" t="s">
        <v>10780</v>
      </c>
      <c r="C5452" s="0" t="s">
        <v>10781</v>
      </c>
      <c r="D5452" s="50" t="n">
        <v>696.8</v>
      </c>
      <c r="E5452" s="50" t="n">
        <v>877.91</v>
      </c>
    </row>
    <row r="5453" customFormat="false" ht="12.75" hidden="false" customHeight="false" outlineLevel="0" collapsed="false">
      <c r="B5453" s="0" t="s">
        <v>10782</v>
      </c>
      <c r="C5453" s="0" t="s">
        <v>10783</v>
      </c>
      <c r="D5453" s="50" t="n">
        <v>694.2</v>
      </c>
      <c r="E5453" s="50" t="n">
        <v>874.38</v>
      </c>
    </row>
    <row r="5454" customFormat="false" ht="12.75" hidden="false" customHeight="false" outlineLevel="0" collapsed="false">
      <c r="B5454" s="0" t="s">
        <v>10784</v>
      </c>
      <c r="C5454" s="0" t="s">
        <v>10785</v>
      </c>
      <c r="D5454" s="50" t="n">
        <v>692</v>
      </c>
      <c r="E5454" s="50" t="n">
        <v>870</v>
      </c>
    </row>
    <row r="5455" customFormat="false" ht="12.75" hidden="false" customHeight="false" outlineLevel="0" collapsed="false">
      <c r="B5455" s="0" t="s">
        <v>10786</v>
      </c>
      <c r="C5455" s="0" t="s">
        <v>10787</v>
      </c>
      <c r="D5455" s="50" t="n">
        <v>692</v>
      </c>
      <c r="E5455" s="50" t="n">
        <v>866.18</v>
      </c>
    </row>
    <row r="5456" customFormat="false" ht="12.75" hidden="false" customHeight="false" outlineLevel="0" collapsed="false">
      <c r="B5456" s="0" t="s">
        <v>10788</v>
      </c>
      <c r="C5456" s="0" t="s">
        <v>10789</v>
      </c>
      <c r="D5456" s="50" t="n">
        <v>691.88</v>
      </c>
      <c r="E5456" s="50" t="n">
        <v>864.31</v>
      </c>
    </row>
    <row r="5457" customFormat="false" ht="12.75" hidden="false" customHeight="false" outlineLevel="0" collapsed="false">
      <c r="B5457" s="0" t="s">
        <v>10790</v>
      </c>
      <c r="C5457" s="0" t="s">
        <v>10791</v>
      </c>
      <c r="D5457" s="50" t="n">
        <v>688.7</v>
      </c>
      <c r="E5457" s="50" t="n">
        <v>863.94</v>
      </c>
    </row>
    <row r="5458" customFormat="false" ht="12.75" hidden="false" customHeight="false" outlineLevel="0" collapsed="false">
      <c r="B5458" s="0" t="s">
        <v>10792</v>
      </c>
      <c r="C5458" s="0" t="s">
        <v>10793</v>
      </c>
      <c r="D5458" s="50" t="n">
        <v>688.7</v>
      </c>
      <c r="E5458" s="50" t="n">
        <v>862</v>
      </c>
    </row>
    <row r="5459" customFormat="false" ht="12.75" hidden="false" customHeight="false" outlineLevel="0" collapsed="false">
      <c r="B5459" s="0" t="s">
        <v>10794</v>
      </c>
      <c r="C5459" s="0" t="s">
        <v>10795</v>
      </c>
      <c r="D5459" s="50" t="n">
        <v>688.43</v>
      </c>
      <c r="E5459" s="50" t="n">
        <v>860.58</v>
      </c>
    </row>
    <row r="5460" customFormat="false" ht="12.75" hidden="false" customHeight="false" outlineLevel="0" collapsed="false">
      <c r="B5460" s="0" t="s">
        <v>10796</v>
      </c>
      <c r="C5460" s="0" t="s">
        <v>10797</v>
      </c>
      <c r="D5460" s="50" t="n">
        <v>680</v>
      </c>
      <c r="E5460" s="50" t="n">
        <v>860</v>
      </c>
    </row>
    <row r="5461" customFormat="false" ht="12.75" hidden="false" customHeight="false" outlineLevel="0" collapsed="false">
      <c r="B5461" s="0" t="s">
        <v>10798</v>
      </c>
      <c r="C5461" s="0" t="s">
        <v>10799</v>
      </c>
      <c r="D5461" s="50" t="n">
        <v>678.13</v>
      </c>
      <c r="E5461" s="50" t="n">
        <v>859.08</v>
      </c>
    </row>
    <row r="5462" customFormat="false" ht="12.75" hidden="false" customHeight="false" outlineLevel="0" collapsed="false">
      <c r="B5462" s="0" t="s">
        <v>10800</v>
      </c>
      <c r="C5462" s="0" t="s">
        <v>10801</v>
      </c>
      <c r="D5462" s="50" t="n">
        <v>677</v>
      </c>
      <c r="E5462" s="50" t="n">
        <v>853.74</v>
      </c>
    </row>
    <row r="5463" customFormat="false" ht="12.75" hidden="false" customHeight="false" outlineLevel="0" collapsed="false">
      <c r="B5463" s="0" t="s">
        <v>10802</v>
      </c>
      <c r="C5463" s="0" t="s">
        <v>10803</v>
      </c>
      <c r="D5463" s="50" t="n">
        <v>675.02</v>
      </c>
      <c r="E5463" s="50" t="n">
        <v>851.48</v>
      </c>
    </row>
    <row r="5464" customFormat="false" ht="12.75" hidden="false" customHeight="false" outlineLevel="0" collapsed="false">
      <c r="B5464" s="0" t="s">
        <v>10804</v>
      </c>
      <c r="C5464" s="0" t="s">
        <v>10805</v>
      </c>
      <c r="D5464" s="50" t="n">
        <v>672.17</v>
      </c>
      <c r="E5464" s="50" t="n">
        <v>850</v>
      </c>
    </row>
    <row r="5465" customFormat="false" ht="12.75" hidden="false" customHeight="false" outlineLevel="0" collapsed="false">
      <c r="B5465" s="0" t="s">
        <v>10806</v>
      </c>
      <c r="C5465" s="0" t="s">
        <v>10807</v>
      </c>
      <c r="D5465" s="50" t="n">
        <v>671.65</v>
      </c>
      <c r="E5465" s="50" t="n">
        <v>850</v>
      </c>
    </row>
    <row r="5466" customFormat="false" ht="12.75" hidden="false" customHeight="false" outlineLevel="0" collapsed="false">
      <c r="B5466" s="0" t="s">
        <v>10808</v>
      </c>
      <c r="C5466" s="0" t="s">
        <v>10809</v>
      </c>
      <c r="D5466" s="50" t="n">
        <v>660.3</v>
      </c>
      <c r="E5466" s="50" t="n">
        <v>850</v>
      </c>
    </row>
    <row r="5467" customFormat="false" ht="12.75" hidden="false" customHeight="false" outlineLevel="0" collapsed="false">
      <c r="B5467" s="0" t="s">
        <v>10810</v>
      </c>
      <c r="C5467" s="0" t="s">
        <v>10811</v>
      </c>
      <c r="D5467" s="50" t="n">
        <v>660</v>
      </c>
      <c r="E5467" s="50" t="n">
        <v>850</v>
      </c>
    </row>
    <row r="5468" customFormat="false" ht="12.75" hidden="false" customHeight="false" outlineLevel="0" collapsed="false">
      <c r="B5468" s="0" t="s">
        <v>10812</v>
      </c>
      <c r="C5468" s="0" t="s">
        <v>10813</v>
      </c>
      <c r="D5468" s="50" t="n">
        <v>658.28</v>
      </c>
      <c r="E5468" s="50" t="n">
        <v>850</v>
      </c>
    </row>
    <row r="5469" customFormat="false" ht="12.75" hidden="false" customHeight="false" outlineLevel="0" collapsed="false">
      <c r="B5469" s="0" t="s">
        <v>10814</v>
      </c>
      <c r="C5469" s="0" t="s">
        <v>10815</v>
      </c>
      <c r="D5469" s="50" t="n">
        <v>654.02</v>
      </c>
      <c r="E5469" s="50" t="n">
        <v>848.1</v>
      </c>
    </row>
    <row r="5470" customFormat="false" ht="12.75" hidden="false" customHeight="false" outlineLevel="0" collapsed="false">
      <c r="B5470" s="0" t="s">
        <v>10816</v>
      </c>
      <c r="C5470" s="0" t="s">
        <v>10817</v>
      </c>
      <c r="D5470" s="50" t="n">
        <v>652.58</v>
      </c>
      <c r="E5470" s="50" t="n">
        <v>846.94</v>
      </c>
    </row>
    <row r="5471" customFormat="false" ht="12.75" hidden="false" customHeight="false" outlineLevel="0" collapsed="false">
      <c r="B5471" s="0" t="s">
        <v>10818</v>
      </c>
      <c r="C5471" s="0" t="s">
        <v>10819</v>
      </c>
      <c r="D5471" s="50" t="n">
        <v>651.41</v>
      </c>
      <c r="E5471" s="50" t="n">
        <v>845.4</v>
      </c>
    </row>
    <row r="5472" customFormat="false" ht="12.75" hidden="false" customHeight="false" outlineLevel="0" collapsed="false">
      <c r="B5472" s="0" t="s">
        <v>10820</v>
      </c>
      <c r="C5472" s="0" t="s">
        <v>10821</v>
      </c>
      <c r="D5472" s="50" t="n">
        <v>651.02</v>
      </c>
      <c r="E5472" s="50" t="n">
        <v>843.87</v>
      </c>
    </row>
    <row r="5473" customFormat="false" ht="12.75" hidden="false" customHeight="false" outlineLevel="0" collapsed="false">
      <c r="B5473" s="0" t="s">
        <v>10822</v>
      </c>
      <c r="C5473" s="0" t="s">
        <v>10823</v>
      </c>
      <c r="D5473" s="50" t="n">
        <v>650</v>
      </c>
      <c r="E5473" s="50" t="n">
        <v>843.75</v>
      </c>
    </row>
    <row r="5474" customFormat="false" ht="12.75" hidden="false" customHeight="false" outlineLevel="0" collapsed="false">
      <c r="B5474" s="0" t="s">
        <v>10824</v>
      </c>
      <c r="C5474" s="0" t="s">
        <v>10825</v>
      </c>
      <c r="D5474" s="50" t="n">
        <v>650</v>
      </c>
      <c r="E5474" s="50" t="n">
        <v>843.45</v>
      </c>
    </row>
    <row r="5475" customFormat="false" ht="12.75" hidden="false" customHeight="false" outlineLevel="0" collapsed="false">
      <c r="B5475" s="0" t="s">
        <v>10826</v>
      </c>
      <c r="C5475" s="0" t="s">
        <v>10827</v>
      </c>
      <c r="D5475" s="50" t="n">
        <v>648</v>
      </c>
      <c r="E5475" s="50" t="n">
        <v>842.36</v>
      </c>
    </row>
    <row r="5476" customFormat="false" ht="12.75" hidden="false" customHeight="false" outlineLevel="0" collapsed="false">
      <c r="B5476" s="0" t="s">
        <v>10828</v>
      </c>
      <c r="C5476" s="0" t="s">
        <v>10829</v>
      </c>
      <c r="D5476" s="50" t="n">
        <v>646.9</v>
      </c>
      <c r="E5476" s="50" t="n">
        <v>842</v>
      </c>
    </row>
    <row r="5477" customFormat="false" ht="12.75" hidden="false" customHeight="false" outlineLevel="0" collapsed="false">
      <c r="B5477" s="0" t="s">
        <v>10830</v>
      </c>
      <c r="C5477" s="0" t="s">
        <v>10831</v>
      </c>
      <c r="D5477" s="50" t="n">
        <v>645.52</v>
      </c>
      <c r="E5477" s="50" t="n">
        <v>840</v>
      </c>
    </row>
    <row r="5478" customFormat="false" ht="12.75" hidden="false" customHeight="false" outlineLevel="0" collapsed="false">
      <c r="B5478" s="0" t="s">
        <v>10832</v>
      </c>
      <c r="C5478" s="0" t="s">
        <v>10833</v>
      </c>
      <c r="D5478" s="50" t="n">
        <v>644.41</v>
      </c>
      <c r="E5478" s="50" t="n">
        <v>839.81</v>
      </c>
    </row>
    <row r="5479" customFormat="false" ht="12.75" hidden="false" customHeight="false" outlineLevel="0" collapsed="false">
      <c r="B5479" s="0" t="s">
        <v>10834</v>
      </c>
      <c r="C5479" s="0" t="s">
        <v>10835</v>
      </c>
      <c r="D5479" s="50" t="n">
        <v>644.13</v>
      </c>
      <c r="E5479" s="50" t="n">
        <v>838.25</v>
      </c>
    </row>
    <row r="5480" customFormat="false" ht="12.75" hidden="false" customHeight="false" outlineLevel="0" collapsed="false">
      <c r="B5480" s="0" t="s">
        <v>10836</v>
      </c>
      <c r="C5480" s="0" t="s">
        <v>10837</v>
      </c>
      <c r="D5480" s="50" t="n">
        <v>643.25</v>
      </c>
      <c r="E5480" s="50" t="n">
        <v>836.78</v>
      </c>
    </row>
    <row r="5481" customFormat="false" ht="12.75" hidden="false" customHeight="false" outlineLevel="0" collapsed="false">
      <c r="B5481" s="0" t="s">
        <v>10838</v>
      </c>
      <c r="C5481" s="0" t="s">
        <v>10839</v>
      </c>
      <c r="D5481" s="50" t="n">
        <v>642.85</v>
      </c>
      <c r="E5481" s="50" t="n">
        <v>832.5</v>
      </c>
    </row>
    <row r="5482" customFormat="false" ht="12.75" hidden="false" customHeight="false" outlineLevel="0" collapsed="false">
      <c r="B5482" s="0" t="s">
        <v>10840</v>
      </c>
      <c r="C5482" s="0" t="s">
        <v>10841</v>
      </c>
      <c r="D5482" s="50" t="n">
        <v>642.58</v>
      </c>
      <c r="E5482" s="50" t="n">
        <v>830</v>
      </c>
    </row>
    <row r="5483" customFormat="false" ht="12.75" hidden="false" customHeight="false" outlineLevel="0" collapsed="false">
      <c r="B5483" s="0" t="s">
        <v>10842</v>
      </c>
      <c r="C5483" s="0" t="s">
        <v>10843</v>
      </c>
      <c r="D5483" s="50" t="n">
        <v>642.5</v>
      </c>
      <c r="E5483" s="50" t="n">
        <v>825.43</v>
      </c>
    </row>
    <row r="5484" customFormat="false" ht="12.75" hidden="false" customHeight="false" outlineLevel="0" collapsed="false">
      <c r="B5484" s="0" t="s">
        <v>10844</v>
      </c>
      <c r="C5484" s="0" t="s">
        <v>10845</v>
      </c>
      <c r="D5484" s="50" t="n">
        <v>641</v>
      </c>
      <c r="E5484" s="50" t="n">
        <v>820.48</v>
      </c>
    </row>
    <row r="5485" customFormat="false" ht="12.75" hidden="false" customHeight="false" outlineLevel="0" collapsed="false">
      <c r="B5485" s="0" t="s">
        <v>10846</v>
      </c>
      <c r="C5485" s="0" t="s">
        <v>10847</v>
      </c>
      <c r="D5485" s="50" t="n">
        <v>638</v>
      </c>
      <c r="E5485" s="50" t="n">
        <v>820.27</v>
      </c>
    </row>
    <row r="5486" customFormat="false" ht="12.75" hidden="false" customHeight="false" outlineLevel="0" collapsed="false">
      <c r="B5486" s="0" t="s">
        <v>10848</v>
      </c>
      <c r="C5486" s="0" t="s">
        <v>10849</v>
      </c>
      <c r="D5486" s="50" t="n">
        <v>636.5</v>
      </c>
      <c r="E5486" s="50" t="n">
        <v>816.89</v>
      </c>
    </row>
    <row r="5487" customFormat="false" ht="12.75" hidden="false" customHeight="false" outlineLevel="0" collapsed="false">
      <c r="B5487" s="0" t="s">
        <v>10850</v>
      </c>
      <c r="C5487" s="0" t="s">
        <v>10851</v>
      </c>
      <c r="D5487" s="50" t="n">
        <v>634</v>
      </c>
      <c r="E5487" s="50" t="n">
        <v>816.8</v>
      </c>
    </row>
    <row r="5488" customFormat="false" ht="12.75" hidden="false" customHeight="false" outlineLevel="0" collapsed="false">
      <c r="B5488" s="0" t="s">
        <v>10852</v>
      </c>
      <c r="C5488" s="0" t="s">
        <v>10853</v>
      </c>
      <c r="D5488" s="50" t="n">
        <v>633.23</v>
      </c>
      <c r="E5488" s="50" t="n">
        <v>815.61</v>
      </c>
    </row>
    <row r="5489" customFormat="false" ht="12.75" hidden="false" customHeight="false" outlineLevel="0" collapsed="false">
      <c r="B5489" s="0" t="s">
        <v>10854</v>
      </c>
      <c r="C5489" s="0" t="s">
        <v>10855</v>
      </c>
      <c r="D5489" s="50" t="n">
        <v>630</v>
      </c>
      <c r="E5489" s="50" t="n">
        <v>814.18</v>
      </c>
    </row>
    <row r="5490" customFormat="false" ht="12.75" hidden="false" customHeight="false" outlineLevel="0" collapsed="false">
      <c r="B5490" s="0" t="s">
        <v>10856</v>
      </c>
      <c r="C5490" s="0" t="s">
        <v>10857</v>
      </c>
      <c r="D5490" s="50" t="n">
        <v>630</v>
      </c>
      <c r="E5490" s="50" t="n">
        <v>812.31</v>
      </c>
    </row>
    <row r="5491" customFormat="false" ht="12.75" hidden="false" customHeight="false" outlineLevel="0" collapsed="false">
      <c r="B5491" s="0" t="s">
        <v>10858</v>
      </c>
      <c r="C5491" s="0" t="s">
        <v>10859</v>
      </c>
      <c r="D5491" s="50" t="n">
        <v>624.34</v>
      </c>
      <c r="E5491" s="50" t="n">
        <v>810</v>
      </c>
    </row>
    <row r="5492" customFormat="false" ht="12.75" hidden="false" customHeight="false" outlineLevel="0" collapsed="false">
      <c r="B5492" s="0" t="s">
        <v>10860</v>
      </c>
      <c r="C5492" s="0" t="s">
        <v>10861</v>
      </c>
      <c r="D5492" s="50" t="n">
        <v>623.22</v>
      </c>
      <c r="E5492" s="50" t="n">
        <v>809.69</v>
      </c>
    </row>
    <row r="5493" customFormat="false" ht="12.75" hidden="false" customHeight="false" outlineLevel="0" collapsed="false">
      <c r="B5493" s="0" t="s">
        <v>10862</v>
      </c>
      <c r="C5493" s="0" t="s">
        <v>10863</v>
      </c>
      <c r="D5493" s="50" t="n">
        <v>622.22</v>
      </c>
      <c r="E5493" s="50" t="n">
        <v>808.32</v>
      </c>
    </row>
    <row r="5494" customFormat="false" ht="12.75" hidden="false" customHeight="false" outlineLevel="0" collapsed="false">
      <c r="B5494" s="0" t="s">
        <v>10864</v>
      </c>
      <c r="C5494" s="0" t="s">
        <v>10865</v>
      </c>
      <c r="D5494" s="50" t="n">
        <v>621</v>
      </c>
      <c r="E5494" s="50" t="n">
        <v>803.2</v>
      </c>
    </row>
    <row r="5495" customFormat="false" ht="12.75" hidden="false" customHeight="false" outlineLevel="0" collapsed="false">
      <c r="B5495" s="0" t="s">
        <v>10866</v>
      </c>
      <c r="C5495" s="0" t="s">
        <v>10867</v>
      </c>
      <c r="D5495" s="50" t="n">
        <v>619.22</v>
      </c>
      <c r="E5495" s="50" t="n">
        <v>801.32</v>
      </c>
    </row>
    <row r="5496" customFormat="false" ht="12.75" hidden="false" customHeight="false" outlineLevel="0" collapsed="false">
      <c r="B5496" s="0" t="s">
        <v>10868</v>
      </c>
      <c r="C5496" s="0" t="s">
        <v>10869</v>
      </c>
      <c r="D5496" s="50" t="n">
        <v>616.4</v>
      </c>
      <c r="E5496" s="50" t="n">
        <v>800.2</v>
      </c>
    </row>
    <row r="5497" customFormat="false" ht="12.75" hidden="false" customHeight="false" outlineLevel="0" collapsed="false">
      <c r="B5497" s="0" t="s">
        <v>10870</v>
      </c>
      <c r="C5497" s="0" t="s">
        <v>10871</v>
      </c>
      <c r="D5497" s="50" t="n">
        <v>613.8</v>
      </c>
      <c r="E5497" s="50" t="n">
        <v>800</v>
      </c>
    </row>
    <row r="5498" customFormat="false" ht="12.75" hidden="false" customHeight="false" outlineLevel="0" collapsed="false">
      <c r="B5498" s="0" t="s">
        <v>10872</v>
      </c>
      <c r="C5498" s="0" t="s">
        <v>10873</v>
      </c>
      <c r="D5498" s="50" t="n">
        <v>612</v>
      </c>
      <c r="E5498" s="50" t="n">
        <v>800</v>
      </c>
    </row>
    <row r="5499" customFormat="false" ht="12.75" hidden="false" customHeight="false" outlineLevel="0" collapsed="false">
      <c r="B5499" s="0" t="s">
        <v>10874</v>
      </c>
      <c r="C5499" s="0" t="s">
        <v>10875</v>
      </c>
      <c r="D5499" s="50" t="n">
        <v>608.62</v>
      </c>
      <c r="E5499" s="50" t="n">
        <v>800</v>
      </c>
    </row>
    <row r="5500" customFormat="false" ht="12.75" hidden="false" customHeight="false" outlineLevel="0" collapsed="false">
      <c r="B5500" s="0" t="s">
        <v>10876</v>
      </c>
      <c r="C5500" s="0" t="s">
        <v>10877</v>
      </c>
      <c r="D5500" s="50" t="n">
        <v>606.8</v>
      </c>
      <c r="E5500" s="50" t="n">
        <v>800</v>
      </c>
    </row>
    <row r="5501" customFormat="false" ht="12.75" hidden="false" customHeight="false" outlineLevel="0" collapsed="false">
      <c r="B5501" s="0" t="s">
        <v>10878</v>
      </c>
      <c r="C5501" s="0" t="s">
        <v>10879</v>
      </c>
      <c r="D5501" s="50" t="n">
        <v>606</v>
      </c>
      <c r="E5501" s="50" t="n">
        <v>800</v>
      </c>
    </row>
    <row r="5502" customFormat="false" ht="12.75" hidden="false" customHeight="false" outlineLevel="0" collapsed="false">
      <c r="B5502" s="0" t="s">
        <v>10880</v>
      </c>
      <c r="C5502" s="0" t="s">
        <v>10881</v>
      </c>
      <c r="D5502" s="50" t="n">
        <v>606</v>
      </c>
      <c r="E5502" s="50" t="n">
        <v>800</v>
      </c>
    </row>
    <row r="5503" customFormat="false" ht="12.75" hidden="false" customHeight="false" outlineLevel="0" collapsed="false">
      <c r="B5503" s="0" t="s">
        <v>10882</v>
      </c>
      <c r="C5503" s="0" t="s">
        <v>10883</v>
      </c>
      <c r="D5503" s="50" t="n">
        <v>606</v>
      </c>
      <c r="E5503" s="50" t="n">
        <v>795.1</v>
      </c>
    </row>
    <row r="5504" customFormat="false" ht="12.75" hidden="false" customHeight="false" outlineLevel="0" collapsed="false">
      <c r="B5504" s="0" t="s">
        <v>10884</v>
      </c>
      <c r="C5504" s="0" t="s">
        <v>10885</v>
      </c>
      <c r="D5504" s="50" t="n">
        <v>605.66</v>
      </c>
      <c r="E5504" s="50" t="n">
        <v>793.14</v>
      </c>
    </row>
    <row r="5505" customFormat="false" ht="12.75" hidden="false" customHeight="false" outlineLevel="0" collapsed="false">
      <c r="B5505" s="0" t="s">
        <v>10886</v>
      </c>
      <c r="C5505" s="0" t="s">
        <v>10887</v>
      </c>
      <c r="D5505" s="50" t="n">
        <v>605.6</v>
      </c>
      <c r="E5505" s="50" t="n">
        <v>792</v>
      </c>
    </row>
    <row r="5506" customFormat="false" ht="12.75" hidden="false" customHeight="false" outlineLevel="0" collapsed="false">
      <c r="B5506" s="0" t="s">
        <v>10888</v>
      </c>
      <c r="C5506" s="0" t="s">
        <v>10889</v>
      </c>
      <c r="D5506" s="50" t="n">
        <v>605.6</v>
      </c>
      <c r="E5506" s="50" t="n">
        <v>790</v>
      </c>
    </row>
    <row r="5507" customFormat="false" ht="12.75" hidden="false" customHeight="false" outlineLevel="0" collapsed="false">
      <c r="B5507" s="0" t="s">
        <v>10890</v>
      </c>
      <c r="C5507" s="0" t="s">
        <v>10891</v>
      </c>
      <c r="D5507" s="50" t="n">
        <v>605.6</v>
      </c>
      <c r="E5507" s="50" t="n">
        <v>789.87</v>
      </c>
    </row>
    <row r="5508" customFormat="false" ht="12.75" hidden="false" customHeight="false" outlineLevel="0" collapsed="false">
      <c r="B5508" s="0" t="s">
        <v>10892</v>
      </c>
      <c r="C5508" s="0" t="s">
        <v>10893</v>
      </c>
      <c r="D5508" s="50" t="n">
        <v>605.6</v>
      </c>
      <c r="E5508" s="50" t="n">
        <v>782.4</v>
      </c>
    </row>
    <row r="5509" customFormat="false" ht="12.75" hidden="false" customHeight="false" outlineLevel="0" collapsed="false">
      <c r="B5509" s="0" t="s">
        <v>10894</v>
      </c>
      <c r="C5509" s="0" t="s">
        <v>10895</v>
      </c>
      <c r="D5509" s="50" t="n">
        <v>605.6</v>
      </c>
      <c r="E5509" s="50" t="n">
        <v>782.3</v>
      </c>
    </row>
    <row r="5510" customFormat="false" ht="12.75" hidden="false" customHeight="false" outlineLevel="0" collapsed="false">
      <c r="B5510" s="0" t="s">
        <v>10896</v>
      </c>
      <c r="C5510" s="0" t="s">
        <v>10897</v>
      </c>
      <c r="D5510" s="50" t="n">
        <v>605.6</v>
      </c>
      <c r="E5510" s="50" t="n">
        <v>781.22</v>
      </c>
    </row>
    <row r="5511" customFormat="false" ht="12.75" hidden="false" customHeight="false" outlineLevel="0" collapsed="false">
      <c r="B5511" s="0" t="s">
        <v>10898</v>
      </c>
      <c r="C5511" s="0" t="s">
        <v>10899</v>
      </c>
      <c r="D5511" s="50" t="n">
        <v>605.6</v>
      </c>
      <c r="E5511" s="50" t="n">
        <v>780.55</v>
      </c>
    </row>
    <row r="5512" customFormat="false" ht="12.75" hidden="false" customHeight="false" outlineLevel="0" collapsed="false">
      <c r="B5512" s="0" t="s">
        <v>10900</v>
      </c>
      <c r="C5512" s="0" t="s">
        <v>10901</v>
      </c>
      <c r="D5512" s="50" t="n">
        <v>605.6</v>
      </c>
      <c r="E5512" s="50" t="n">
        <v>779.08</v>
      </c>
    </row>
    <row r="5513" customFormat="false" ht="12.75" hidden="false" customHeight="false" outlineLevel="0" collapsed="false">
      <c r="B5513" s="0" t="s">
        <v>10902</v>
      </c>
      <c r="C5513" s="0" t="s">
        <v>10903</v>
      </c>
      <c r="D5513" s="50" t="n">
        <v>605.6</v>
      </c>
      <c r="E5513" s="50" t="n">
        <v>777.75</v>
      </c>
    </row>
    <row r="5514" customFormat="false" ht="12.75" hidden="false" customHeight="false" outlineLevel="0" collapsed="false">
      <c r="B5514" s="0" t="s">
        <v>10904</v>
      </c>
      <c r="C5514" s="0" t="s">
        <v>10905</v>
      </c>
      <c r="D5514" s="50" t="n">
        <v>605.6</v>
      </c>
      <c r="E5514" s="50" t="n">
        <v>774.1</v>
      </c>
    </row>
    <row r="5515" customFormat="false" ht="12.75" hidden="false" customHeight="false" outlineLevel="0" collapsed="false">
      <c r="B5515" s="0" t="s">
        <v>10906</v>
      </c>
      <c r="C5515" s="0" t="s">
        <v>10907</v>
      </c>
      <c r="D5515" s="50" t="n">
        <v>605.6</v>
      </c>
      <c r="E5515" s="50" t="n">
        <v>773.85</v>
      </c>
    </row>
    <row r="5516" customFormat="false" ht="12.75" hidden="false" customHeight="false" outlineLevel="0" collapsed="false">
      <c r="B5516" s="0" t="s">
        <v>10908</v>
      </c>
      <c r="C5516" s="0" t="s">
        <v>10909</v>
      </c>
      <c r="D5516" s="50" t="n">
        <v>601.79</v>
      </c>
      <c r="E5516" s="50" t="n">
        <v>766.48</v>
      </c>
    </row>
    <row r="5517" customFormat="false" ht="12.75" hidden="false" customHeight="false" outlineLevel="0" collapsed="false">
      <c r="B5517" s="0" t="s">
        <v>10910</v>
      </c>
      <c r="C5517" s="0" t="s">
        <v>10911</v>
      </c>
      <c r="D5517" s="50" t="n">
        <v>600</v>
      </c>
      <c r="E5517" s="50" t="n">
        <v>766.15</v>
      </c>
    </row>
    <row r="5518" customFormat="false" ht="12.75" hidden="false" customHeight="false" outlineLevel="0" collapsed="false">
      <c r="B5518" s="0" t="s">
        <v>10912</v>
      </c>
      <c r="C5518" s="0" t="s">
        <v>10913</v>
      </c>
      <c r="D5518" s="50" t="n">
        <v>600</v>
      </c>
      <c r="E5518" s="50" t="n">
        <v>765</v>
      </c>
    </row>
    <row r="5519" customFormat="false" ht="12.75" hidden="false" customHeight="false" outlineLevel="0" collapsed="false">
      <c r="B5519" s="0" t="s">
        <v>10914</v>
      </c>
      <c r="C5519" s="0" t="s">
        <v>10915</v>
      </c>
      <c r="D5519" s="50" t="n">
        <v>600</v>
      </c>
      <c r="E5519" s="50" t="n">
        <v>757.65</v>
      </c>
    </row>
    <row r="5520" customFormat="false" ht="12.75" hidden="false" customHeight="false" outlineLevel="0" collapsed="false">
      <c r="B5520" s="0" t="s">
        <v>10916</v>
      </c>
      <c r="C5520" s="0" t="s">
        <v>10917</v>
      </c>
      <c r="D5520" s="50" t="n">
        <v>600</v>
      </c>
      <c r="E5520" s="50" t="n">
        <v>756.6</v>
      </c>
    </row>
    <row r="5521" customFormat="false" ht="12.75" hidden="false" customHeight="false" outlineLevel="0" collapsed="false">
      <c r="B5521" s="0" t="s">
        <v>10918</v>
      </c>
      <c r="C5521" s="0" t="s">
        <v>10919</v>
      </c>
      <c r="D5521" s="50" t="n">
        <v>600</v>
      </c>
      <c r="E5521" s="50" t="n">
        <v>750.3</v>
      </c>
    </row>
    <row r="5522" customFormat="false" ht="12.75" hidden="false" customHeight="false" outlineLevel="0" collapsed="false">
      <c r="B5522" s="0" t="s">
        <v>10920</v>
      </c>
      <c r="C5522" s="0" t="s">
        <v>10921</v>
      </c>
      <c r="D5522" s="50" t="n">
        <v>600</v>
      </c>
      <c r="E5522" s="50" t="n">
        <v>750</v>
      </c>
    </row>
    <row r="5523" customFormat="false" ht="12.75" hidden="false" customHeight="false" outlineLevel="0" collapsed="false">
      <c r="B5523" s="0" t="s">
        <v>10922</v>
      </c>
      <c r="C5523" s="0" t="s">
        <v>10923</v>
      </c>
      <c r="D5523" s="50" t="n">
        <v>600</v>
      </c>
      <c r="E5523" s="50" t="n">
        <v>748.01</v>
      </c>
    </row>
    <row r="5524" customFormat="false" ht="12.75" hidden="false" customHeight="false" outlineLevel="0" collapsed="false">
      <c r="B5524" s="0" t="s">
        <v>10924</v>
      </c>
      <c r="C5524" s="0" t="s">
        <v>10925</v>
      </c>
      <c r="D5524" s="50" t="n">
        <v>600</v>
      </c>
      <c r="E5524" s="50" t="n">
        <v>747.46</v>
      </c>
    </row>
    <row r="5525" customFormat="false" ht="12.75" hidden="false" customHeight="false" outlineLevel="0" collapsed="false">
      <c r="B5525" s="0" t="s">
        <v>10926</v>
      </c>
      <c r="C5525" s="0" t="s">
        <v>10927</v>
      </c>
      <c r="D5525" s="50" t="n">
        <v>600</v>
      </c>
      <c r="E5525" s="50" t="n">
        <v>747.15</v>
      </c>
    </row>
    <row r="5526" customFormat="false" ht="12.75" hidden="false" customHeight="false" outlineLevel="0" collapsed="false">
      <c r="B5526" s="0" t="s">
        <v>10928</v>
      </c>
      <c r="C5526" s="0" t="s">
        <v>10929</v>
      </c>
      <c r="D5526" s="50" t="n">
        <v>600</v>
      </c>
      <c r="E5526" s="50" t="n">
        <v>746.68</v>
      </c>
    </row>
    <row r="5527" customFormat="false" ht="12.75" hidden="false" customHeight="false" outlineLevel="0" collapsed="false">
      <c r="B5527" s="0" t="s">
        <v>10930</v>
      </c>
      <c r="C5527" s="0" t="s">
        <v>10931</v>
      </c>
      <c r="D5527" s="50" t="n">
        <v>600</v>
      </c>
      <c r="E5527" s="50" t="n">
        <v>744.75</v>
      </c>
    </row>
    <row r="5528" customFormat="false" ht="12.75" hidden="false" customHeight="false" outlineLevel="0" collapsed="false">
      <c r="B5528" s="0" t="s">
        <v>10932</v>
      </c>
      <c r="C5528" s="0" t="s">
        <v>10933</v>
      </c>
      <c r="D5528" s="50" t="n">
        <v>600</v>
      </c>
      <c r="E5528" s="50" t="n">
        <v>743.72</v>
      </c>
    </row>
    <row r="5529" customFormat="false" ht="12.75" hidden="false" customHeight="false" outlineLevel="0" collapsed="false">
      <c r="B5529" s="0" t="s">
        <v>10934</v>
      </c>
      <c r="C5529" s="0" t="s">
        <v>10935</v>
      </c>
      <c r="D5529" s="50" t="n">
        <v>600</v>
      </c>
      <c r="E5529" s="50" t="n">
        <v>740</v>
      </c>
    </row>
    <row r="5530" customFormat="false" ht="12.75" hidden="false" customHeight="false" outlineLevel="0" collapsed="false">
      <c r="B5530" s="0" t="s">
        <v>10936</v>
      </c>
      <c r="C5530" s="0" t="s">
        <v>10937</v>
      </c>
      <c r="D5530" s="50" t="n">
        <v>600</v>
      </c>
      <c r="E5530" s="50" t="n">
        <v>736.17</v>
      </c>
    </row>
    <row r="5531" customFormat="false" ht="12.75" hidden="false" customHeight="false" outlineLevel="0" collapsed="false">
      <c r="B5531" s="0" t="s">
        <v>10938</v>
      </c>
      <c r="C5531" s="0" t="s">
        <v>10939</v>
      </c>
      <c r="D5531" s="50" t="n">
        <v>600</v>
      </c>
      <c r="E5531" s="50" t="n">
        <v>735.49</v>
      </c>
    </row>
    <row r="5532" customFormat="false" ht="12.75" hidden="false" customHeight="false" outlineLevel="0" collapsed="false">
      <c r="B5532" s="0" t="s">
        <v>10940</v>
      </c>
      <c r="C5532" s="0" t="s">
        <v>10941</v>
      </c>
      <c r="D5532" s="50" t="n">
        <v>600</v>
      </c>
      <c r="E5532" s="50" t="n">
        <v>733.39</v>
      </c>
    </row>
    <row r="5533" customFormat="false" ht="12.75" hidden="false" customHeight="false" outlineLevel="0" collapsed="false">
      <c r="B5533" s="0" t="s">
        <v>10942</v>
      </c>
      <c r="C5533" s="0" t="s">
        <v>10943</v>
      </c>
      <c r="D5533" s="50" t="n">
        <v>599.94</v>
      </c>
      <c r="E5533" s="50" t="n">
        <v>729</v>
      </c>
    </row>
    <row r="5534" customFormat="false" ht="12.75" hidden="false" customHeight="false" outlineLevel="0" collapsed="false">
      <c r="B5534" s="0" t="s">
        <v>10944</v>
      </c>
      <c r="C5534" s="0" t="s">
        <v>10945</v>
      </c>
      <c r="D5534" s="50" t="n">
        <v>597.87</v>
      </c>
      <c r="E5534" s="50" t="n">
        <v>727.23</v>
      </c>
    </row>
    <row r="5535" customFormat="false" ht="12.75" hidden="false" customHeight="false" outlineLevel="0" collapsed="false">
      <c r="B5535" s="0" t="s">
        <v>10946</v>
      </c>
      <c r="C5535" s="0" t="s">
        <v>10947</v>
      </c>
      <c r="D5535" s="50" t="n">
        <v>597.53</v>
      </c>
      <c r="E5535" s="50" t="n">
        <v>725.44</v>
      </c>
    </row>
    <row r="5536" customFormat="false" ht="12.75" hidden="false" customHeight="false" outlineLevel="0" collapsed="false">
      <c r="B5536" s="0" t="s">
        <v>10948</v>
      </c>
      <c r="C5536" s="0" t="s">
        <v>10949</v>
      </c>
      <c r="D5536" s="50" t="n">
        <v>596.25</v>
      </c>
      <c r="E5536" s="50" t="n">
        <v>725.2</v>
      </c>
    </row>
    <row r="5537" customFormat="false" ht="12.75" hidden="false" customHeight="false" outlineLevel="0" collapsed="false">
      <c r="B5537" s="0" t="s">
        <v>10950</v>
      </c>
      <c r="C5537" s="0" t="s">
        <v>10951</v>
      </c>
      <c r="D5537" s="50" t="n">
        <v>593.62</v>
      </c>
      <c r="E5537" s="50" t="n">
        <v>724.75</v>
      </c>
    </row>
    <row r="5538" customFormat="false" ht="12.75" hidden="false" customHeight="false" outlineLevel="0" collapsed="false">
      <c r="B5538" s="0" t="s">
        <v>10952</v>
      </c>
      <c r="C5538" s="0" t="s">
        <v>10953</v>
      </c>
      <c r="D5538" s="50" t="n">
        <v>591.82</v>
      </c>
      <c r="E5538" s="50" t="n">
        <v>724.06</v>
      </c>
    </row>
    <row r="5539" customFormat="false" ht="12.75" hidden="false" customHeight="false" outlineLevel="0" collapsed="false">
      <c r="B5539" s="0" t="s">
        <v>10954</v>
      </c>
      <c r="C5539" s="0" t="s">
        <v>10955</v>
      </c>
      <c r="D5539" s="50" t="n">
        <v>591</v>
      </c>
      <c r="E5539" s="50" t="n">
        <v>723.99</v>
      </c>
    </row>
    <row r="5540" customFormat="false" ht="12.75" hidden="false" customHeight="false" outlineLevel="0" collapsed="false">
      <c r="B5540" s="0" t="s">
        <v>10956</v>
      </c>
      <c r="C5540" s="0" t="s">
        <v>10957</v>
      </c>
      <c r="D5540" s="50" t="n">
        <v>590</v>
      </c>
      <c r="E5540" s="50" t="n">
        <v>723.6</v>
      </c>
    </row>
    <row r="5541" customFormat="false" ht="12.75" hidden="false" customHeight="false" outlineLevel="0" collapsed="false">
      <c r="B5541" s="0" t="s">
        <v>10958</v>
      </c>
      <c r="C5541" s="0" t="s">
        <v>10959</v>
      </c>
      <c r="D5541" s="50" t="n">
        <v>589.05</v>
      </c>
      <c r="E5541" s="50" t="n">
        <v>720</v>
      </c>
    </row>
    <row r="5542" customFormat="false" ht="12.75" hidden="false" customHeight="false" outlineLevel="0" collapsed="false">
      <c r="B5542" s="0" t="s">
        <v>10960</v>
      </c>
      <c r="C5542" s="0" t="s">
        <v>10961</v>
      </c>
      <c r="D5542" s="50" t="n">
        <v>586</v>
      </c>
      <c r="E5542" s="50" t="n">
        <v>720</v>
      </c>
    </row>
    <row r="5543" customFormat="false" ht="12.75" hidden="false" customHeight="false" outlineLevel="0" collapsed="false">
      <c r="B5543" s="0" t="s">
        <v>10962</v>
      </c>
      <c r="C5543" s="0" t="s">
        <v>799</v>
      </c>
      <c r="D5543" s="50" t="n">
        <v>585.11</v>
      </c>
      <c r="E5543" s="50" t="n">
        <v>716.68</v>
      </c>
    </row>
    <row r="5544" customFormat="false" ht="12.75" hidden="false" customHeight="false" outlineLevel="0" collapsed="false">
      <c r="B5544" s="0" t="s">
        <v>10963</v>
      </c>
      <c r="C5544" s="0" t="s">
        <v>10964</v>
      </c>
      <c r="D5544" s="50" t="n">
        <v>585</v>
      </c>
      <c r="E5544" s="50" t="n">
        <v>716.65</v>
      </c>
    </row>
    <row r="5545" customFormat="false" ht="12.75" hidden="false" customHeight="false" outlineLevel="0" collapsed="false">
      <c r="B5545" s="0" t="s">
        <v>10965</v>
      </c>
      <c r="C5545" s="0" t="s">
        <v>10966</v>
      </c>
      <c r="D5545" s="50" t="n">
        <v>585</v>
      </c>
      <c r="E5545" s="50" t="n">
        <v>714.5</v>
      </c>
    </row>
    <row r="5546" customFormat="false" ht="12.75" hidden="false" customHeight="false" outlineLevel="0" collapsed="false">
      <c r="B5546" s="0" t="s">
        <v>10967</v>
      </c>
      <c r="C5546" s="0" t="s">
        <v>10968</v>
      </c>
      <c r="D5546" s="50" t="n">
        <v>584.95</v>
      </c>
      <c r="E5546" s="50" t="n">
        <v>708</v>
      </c>
    </row>
    <row r="5547" customFormat="false" ht="12.75" hidden="false" customHeight="false" outlineLevel="0" collapsed="false">
      <c r="B5547" s="0" t="s">
        <v>10969</v>
      </c>
      <c r="C5547" s="0" t="s">
        <v>10970</v>
      </c>
      <c r="D5547" s="50" t="n">
        <v>583.95</v>
      </c>
      <c r="E5547" s="50" t="n">
        <v>707.5</v>
      </c>
    </row>
    <row r="5548" customFormat="false" ht="12.75" hidden="false" customHeight="false" outlineLevel="0" collapsed="false">
      <c r="B5548" s="0" t="s">
        <v>10971</v>
      </c>
      <c r="C5548" s="0" t="s">
        <v>10972</v>
      </c>
      <c r="D5548" s="50" t="n">
        <v>583.05</v>
      </c>
      <c r="E5548" s="50" t="n">
        <v>706.13</v>
      </c>
    </row>
    <row r="5549" customFormat="false" ht="12.75" hidden="false" customHeight="false" outlineLevel="0" collapsed="false">
      <c r="B5549" s="0" t="s">
        <v>10973</v>
      </c>
      <c r="C5549" s="0" t="s">
        <v>10974</v>
      </c>
      <c r="D5549" s="50" t="n">
        <v>582.02</v>
      </c>
      <c r="E5549" s="50" t="n">
        <v>705.52</v>
      </c>
    </row>
    <row r="5550" customFormat="false" ht="12.75" hidden="false" customHeight="false" outlineLevel="0" collapsed="false">
      <c r="B5550" s="0" t="s">
        <v>10975</v>
      </c>
      <c r="C5550" s="0" t="s">
        <v>10976</v>
      </c>
      <c r="D5550" s="50" t="n">
        <v>580</v>
      </c>
      <c r="E5550" s="50" t="n">
        <v>703.5</v>
      </c>
    </row>
    <row r="5551" customFormat="false" ht="12.75" hidden="false" customHeight="false" outlineLevel="0" collapsed="false">
      <c r="B5551" s="0" t="s">
        <v>10977</v>
      </c>
      <c r="C5551" s="0" t="s">
        <v>10978</v>
      </c>
      <c r="D5551" s="50" t="n">
        <v>580</v>
      </c>
      <c r="E5551" s="50" t="n">
        <v>702.96</v>
      </c>
    </row>
    <row r="5552" customFormat="false" ht="12.75" hidden="false" customHeight="false" outlineLevel="0" collapsed="false">
      <c r="B5552" s="0" t="s">
        <v>10979</v>
      </c>
      <c r="C5552" s="0" t="s">
        <v>10980</v>
      </c>
      <c r="D5552" s="50" t="n">
        <v>579.08</v>
      </c>
      <c r="E5552" s="50" t="n">
        <v>701.95</v>
      </c>
    </row>
    <row r="5553" customFormat="false" ht="12.75" hidden="false" customHeight="false" outlineLevel="0" collapsed="false">
      <c r="B5553" s="0" t="s">
        <v>10981</v>
      </c>
      <c r="C5553" s="0" t="s">
        <v>10982</v>
      </c>
      <c r="D5553" s="50" t="n">
        <v>577.94</v>
      </c>
      <c r="E5553" s="50" t="n">
        <v>701.67</v>
      </c>
    </row>
    <row r="5554" customFormat="false" ht="12.75" hidden="false" customHeight="false" outlineLevel="0" collapsed="false">
      <c r="B5554" s="0" t="s">
        <v>10983</v>
      </c>
      <c r="C5554" s="0" t="s">
        <v>799</v>
      </c>
      <c r="D5554" s="50" t="n">
        <v>575.67</v>
      </c>
      <c r="E5554" s="50" t="n">
        <v>700</v>
      </c>
    </row>
    <row r="5555" customFormat="false" ht="12.75" hidden="false" customHeight="false" outlineLevel="0" collapsed="false">
      <c r="B5555" s="0" t="s">
        <v>10984</v>
      </c>
      <c r="C5555" s="0" t="s">
        <v>10985</v>
      </c>
      <c r="D5555" s="50" t="n">
        <v>575</v>
      </c>
      <c r="E5555" s="50" t="n">
        <v>700</v>
      </c>
    </row>
    <row r="5556" customFormat="false" ht="12.75" hidden="false" customHeight="false" outlineLevel="0" collapsed="false">
      <c r="B5556" s="0" t="s">
        <v>10986</v>
      </c>
      <c r="C5556" s="0" t="s">
        <v>10987</v>
      </c>
      <c r="D5556" s="50" t="n">
        <v>572.2</v>
      </c>
      <c r="E5556" s="50" t="n">
        <v>700</v>
      </c>
    </row>
    <row r="5557" customFormat="false" ht="12.75" hidden="false" customHeight="false" outlineLevel="0" collapsed="false">
      <c r="B5557" s="0" t="s">
        <v>10988</v>
      </c>
      <c r="C5557" s="0" t="s">
        <v>10989</v>
      </c>
      <c r="D5557" s="50" t="n">
        <v>570.85</v>
      </c>
      <c r="E5557" s="50" t="n">
        <v>700</v>
      </c>
    </row>
    <row r="5558" customFormat="false" ht="12.75" hidden="false" customHeight="false" outlineLevel="0" collapsed="false">
      <c r="B5558" s="0" t="s">
        <v>10990</v>
      </c>
      <c r="C5558" s="0" t="s">
        <v>10991</v>
      </c>
      <c r="D5558" s="50" t="n">
        <v>565.53</v>
      </c>
      <c r="E5558" s="50" t="n">
        <v>700</v>
      </c>
    </row>
    <row r="5559" customFormat="false" ht="12.75" hidden="false" customHeight="false" outlineLevel="0" collapsed="false">
      <c r="B5559" s="0" t="s">
        <v>10992</v>
      </c>
      <c r="C5559" s="0" t="s">
        <v>10993</v>
      </c>
      <c r="D5559" s="50" t="n">
        <v>564.82</v>
      </c>
      <c r="E5559" s="50" t="n">
        <v>700</v>
      </c>
    </row>
    <row r="5560" customFormat="false" ht="12.75" hidden="false" customHeight="false" outlineLevel="0" collapsed="false">
      <c r="B5560" s="0" t="s">
        <v>10994</v>
      </c>
      <c r="C5560" s="0" t="s">
        <v>10995</v>
      </c>
      <c r="D5560" s="50" t="n">
        <v>562.8</v>
      </c>
      <c r="E5560" s="50" t="n">
        <v>700</v>
      </c>
    </row>
    <row r="5561" customFormat="false" ht="12.75" hidden="false" customHeight="false" outlineLevel="0" collapsed="false">
      <c r="B5561" s="0" t="s">
        <v>10996</v>
      </c>
      <c r="C5561" s="0" t="s">
        <v>10997</v>
      </c>
      <c r="D5561" s="50" t="n">
        <v>558.33</v>
      </c>
      <c r="E5561" s="50" t="n">
        <v>698.94</v>
      </c>
    </row>
    <row r="5562" customFormat="false" ht="12.75" hidden="false" customHeight="false" outlineLevel="0" collapsed="false">
      <c r="B5562" s="0" t="s">
        <v>10998</v>
      </c>
      <c r="C5562" s="0" t="s">
        <v>10999</v>
      </c>
      <c r="D5562" s="50" t="n">
        <v>556.78</v>
      </c>
      <c r="E5562" s="50" t="n">
        <v>696.8</v>
      </c>
    </row>
    <row r="5563" customFormat="false" ht="12.75" hidden="false" customHeight="false" outlineLevel="0" collapsed="false">
      <c r="B5563" s="0" t="s">
        <v>11000</v>
      </c>
      <c r="C5563" s="0" t="s">
        <v>11001</v>
      </c>
      <c r="D5563" s="50" t="n">
        <v>556.1</v>
      </c>
      <c r="E5563" s="50" t="n">
        <v>695.72</v>
      </c>
    </row>
    <row r="5564" customFormat="false" ht="12.75" hidden="false" customHeight="false" outlineLevel="0" collapsed="false">
      <c r="B5564" s="0" t="s">
        <v>11002</v>
      </c>
      <c r="C5564" s="0" t="s">
        <v>11003</v>
      </c>
      <c r="D5564" s="50" t="n">
        <v>555.81</v>
      </c>
      <c r="E5564" s="50" t="n">
        <v>694.2</v>
      </c>
    </row>
    <row r="5565" customFormat="false" ht="12.75" hidden="false" customHeight="false" outlineLevel="0" collapsed="false">
      <c r="B5565" s="0" t="s">
        <v>11004</v>
      </c>
      <c r="C5565" s="0" t="s">
        <v>11005</v>
      </c>
      <c r="D5565" s="50" t="n">
        <v>555.57</v>
      </c>
      <c r="E5565" s="50" t="n">
        <v>692</v>
      </c>
    </row>
    <row r="5566" customFormat="false" ht="12.75" hidden="false" customHeight="false" outlineLevel="0" collapsed="false">
      <c r="B5566" s="0" t="s">
        <v>11006</v>
      </c>
      <c r="C5566" s="0" t="s">
        <v>11007</v>
      </c>
      <c r="D5566" s="50" t="n">
        <v>555</v>
      </c>
      <c r="E5566" s="50" t="n">
        <v>692</v>
      </c>
    </row>
    <row r="5567" customFormat="false" ht="12.75" hidden="false" customHeight="false" outlineLevel="0" collapsed="false">
      <c r="B5567" s="0" t="s">
        <v>11008</v>
      </c>
      <c r="C5567" s="0" t="s">
        <v>11009</v>
      </c>
      <c r="D5567" s="50" t="n">
        <v>553.55</v>
      </c>
      <c r="E5567" s="50" t="n">
        <v>691.88</v>
      </c>
    </row>
    <row r="5568" customFormat="false" ht="12.75" hidden="false" customHeight="false" outlineLevel="0" collapsed="false">
      <c r="B5568" s="0" t="s">
        <v>11010</v>
      </c>
      <c r="C5568" s="0" t="s">
        <v>11011</v>
      </c>
      <c r="D5568" s="50" t="n">
        <v>552</v>
      </c>
      <c r="E5568" s="50" t="n">
        <v>688.7</v>
      </c>
    </row>
    <row r="5569" customFormat="false" ht="12.75" hidden="false" customHeight="false" outlineLevel="0" collapsed="false">
      <c r="B5569" s="0" t="s">
        <v>11012</v>
      </c>
      <c r="C5569" s="0" t="s">
        <v>11013</v>
      </c>
      <c r="D5569" s="50" t="n">
        <v>548.39</v>
      </c>
      <c r="E5569" s="50" t="n">
        <v>688.7</v>
      </c>
    </row>
    <row r="5570" customFormat="false" ht="12.75" hidden="false" customHeight="false" outlineLevel="0" collapsed="false">
      <c r="B5570" s="0" t="s">
        <v>11014</v>
      </c>
      <c r="C5570" s="0" t="s">
        <v>11015</v>
      </c>
      <c r="D5570" s="50" t="n">
        <v>546</v>
      </c>
      <c r="E5570" s="50" t="n">
        <v>688.43</v>
      </c>
    </row>
    <row r="5571" customFormat="false" ht="12.75" hidden="false" customHeight="false" outlineLevel="0" collapsed="false">
      <c r="B5571" s="0" t="s">
        <v>11016</v>
      </c>
      <c r="C5571" s="0" t="s">
        <v>11017</v>
      </c>
      <c r="D5571" s="50" t="n">
        <v>545.98</v>
      </c>
      <c r="E5571" s="50" t="n">
        <v>680</v>
      </c>
    </row>
    <row r="5572" customFormat="false" ht="12.75" hidden="false" customHeight="false" outlineLevel="0" collapsed="false">
      <c r="B5572" s="0" t="s">
        <v>11018</v>
      </c>
      <c r="C5572" s="0" t="s">
        <v>11019</v>
      </c>
      <c r="D5572" s="50" t="n">
        <v>545.04</v>
      </c>
      <c r="E5572" s="50" t="n">
        <v>678.13</v>
      </c>
    </row>
    <row r="5573" customFormat="false" ht="12.75" hidden="false" customHeight="false" outlineLevel="0" collapsed="false">
      <c r="B5573" s="0" t="s">
        <v>11020</v>
      </c>
      <c r="C5573" s="0" t="s">
        <v>11021</v>
      </c>
      <c r="D5573" s="50" t="n">
        <v>540</v>
      </c>
      <c r="E5573" s="50" t="n">
        <v>677</v>
      </c>
    </row>
    <row r="5574" customFormat="false" ht="12.75" hidden="false" customHeight="false" outlineLevel="0" collapsed="false">
      <c r="B5574" s="0" t="s">
        <v>11022</v>
      </c>
      <c r="C5574" s="0" t="s">
        <v>11023</v>
      </c>
      <c r="D5574" s="50" t="n">
        <v>540</v>
      </c>
      <c r="E5574" s="50" t="n">
        <v>675.02</v>
      </c>
    </row>
    <row r="5575" customFormat="false" ht="12.75" hidden="false" customHeight="false" outlineLevel="0" collapsed="false">
      <c r="B5575" s="0" t="s">
        <v>11024</v>
      </c>
      <c r="C5575" s="0" t="s">
        <v>11025</v>
      </c>
      <c r="D5575" s="50" t="n">
        <v>540</v>
      </c>
      <c r="E5575" s="50" t="n">
        <v>674.85</v>
      </c>
    </row>
    <row r="5576" customFormat="false" ht="12.75" hidden="false" customHeight="false" outlineLevel="0" collapsed="false">
      <c r="B5576" s="0" t="s">
        <v>11026</v>
      </c>
      <c r="C5576" s="0" t="s">
        <v>11027</v>
      </c>
      <c r="D5576" s="50" t="n">
        <v>540</v>
      </c>
      <c r="E5576" s="50" t="n">
        <v>672.17</v>
      </c>
    </row>
    <row r="5577" customFormat="false" ht="12.75" hidden="false" customHeight="false" outlineLevel="0" collapsed="false">
      <c r="B5577" s="0" t="s">
        <v>11028</v>
      </c>
      <c r="C5577" s="0" t="s">
        <v>11029</v>
      </c>
      <c r="D5577" s="50" t="n">
        <v>540</v>
      </c>
      <c r="E5577" s="50" t="n">
        <v>671.65</v>
      </c>
    </row>
    <row r="5578" customFormat="false" ht="12.75" hidden="false" customHeight="false" outlineLevel="0" collapsed="false">
      <c r="B5578" s="0" t="s">
        <v>11030</v>
      </c>
      <c r="C5578" s="0" t="s">
        <v>11031</v>
      </c>
      <c r="D5578" s="50" t="n">
        <v>536.8</v>
      </c>
      <c r="E5578" s="50" t="n">
        <v>660</v>
      </c>
    </row>
    <row r="5579" customFormat="false" ht="12.75" hidden="false" customHeight="false" outlineLevel="0" collapsed="false">
      <c r="B5579" s="0" t="s">
        <v>11032</v>
      </c>
      <c r="C5579" s="0" t="s">
        <v>11033</v>
      </c>
      <c r="D5579" s="50" t="n">
        <v>536</v>
      </c>
      <c r="E5579" s="50" t="n">
        <v>658.28</v>
      </c>
    </row>
    <row r="5580" customFormat="false" ht="12.75" hidden="false" customHeight="false" outlineLevel="0" collapsed="false">
      <c r="B5580" s="0" t="s">
        <v>11034</v>
      </c>
      <c r="C5580" s="0" t="s">
        <v>11035</v>
      </c>
      <c r="D5580" s="50" t="n">
        <v>534.57</v>
      </c>
      <c r="E5580" s="50" t="n">
        <v>657.34</v>
      </c>
    </row>
    <row r="5581" customFormat="false" ht="12.75" hidden="false" customHeight="false" outlineLevel="0" collapsed="false">
      <c r="B5581" s="0" t="s">
        <v>11036</v>
      </c>
      <c r="C5581" s="0" t="s">
        <v>11037</v>
      </c>
      <c r="D5581" s="50" t="n">
        <v>534.37</v>
      </c>
      <c r="E5581" s="50" t="n">
        <v>654.02</v>
      </c>
    </row>
    <row r="5582" customFormat="false" ht="12.75" hidden="false" customHeight="false" outlineLevel="0" collapsed="false">
      <c r="B5582" s="0" t="s">
        <v>11038</v>
      </c>
      <c r="C5582" s="0" t="s">
        <v>11039</v>
      </c>
      <c r="D5582" s="50" t="n">
        <v>533.78</v>
      </c>
      <c r="E5582" s="50" t="n">
        <v>652.58</v>
      </c>
    </row>
    <row r="5583" customFormat="false" ht="12.75" hidden="false" customHeight="false" outlineLevel="0" collapsed="false">
      <c r="B5583" s="0" t="s">
        <v>11040</v>
      </c>
      <c r="C5583" s="0" t="s">
        <v>11041</v>
      </c>
      <c r="D5583" s="50" t="n">
        <v>532.91</v>
      </c>
      <c r="E5583" s="50" t="n">
        <v>651.41</v>
      </c>
    </row>
    <row r="5584" customFormat="false" ht="12.75" hidden="false" customHeight="false" outlineLevel="0" collapsed="false">
      <c r="B5584" s="0" t="s">
        <v>11042</v>
      </c>
      <c r="C5584" s="0" t="s">
        <v>11043</v>
      </c>
      <c r="D5584" s="50" t="n">
        <v>532.57</v>
      </c>
      <c r="E5584" s="50" t="n">
        <v>650</v>
      </c>
    </row>
    <row r="5585" customFormat="false" ht="12.75" hidden="false" customHeight="false" outlineLevel="0" collapsed="false">
      <c r="B5585" s="0" t="s">
        <v>11044</v>
      </c>
      <c r="C5585" s="0" t="s">
        <v>11045</v>
      </c>
      <c r="D5585" s="50" t="n">
        <v>531</v>
      </c>
      <c r="E5585" s="50" t="n">
        <v>650</v>
      </c>
    </row>
    <row r="5586" customFormat="false" ht="12.75" hidden="false" customHeight="false" outlineLevel="0" collapsed="false">
      <c r="B5586" s="0" t="s">
        <v>11046</v>
      </c>
      <c r="C5586" s="0" t="s">
        <v>11047</v>
      </c>
      <c r="D5586" s="50" t="n">
        <v>530.4</v>
      </c>
      <c r="E5586" s="50" t="n">
        <v>646.9</v>
      </c>
    </row>
    <row r="5587" customFormat="false" ht="12.75" hidden="false" customHeight="false" outlineLevel="0" collapsed="false">
      <c r="B5587" s="0" t="s">
        <v>11048</v>
      </c>
      <c r="C5587" s="0" t="s">
        <v>11049</v>
      </c>
      <c r="D5587" s="50" t="n">
        <v>528.34</v>
      </c>
      <c r="E5587" s="50" t="n">
        <v>645.52</v>
      </c>
    </row>
    <row r="5588" customFormat="false" ht="12.75" hidden="false" customHeight="false" outlineLevel="0" collapsed="false">
      <c r="B5588" s="0" t="s">
        <v>11050</v>
      </c>
      <c r="C5588" s="0" t="s">
        <v>11051</v>
      </c>
      <c r="D5588" s="50" t="n">
        <v>527.69</v>
      </c>
      <c r="E5588" s="50" t="n">
        <v>644.41</v>
      </c>
    </row>
    <row r="5589" customFormat="false" ht="12.75" hidden="false" customHeight="false" outlineLevel="0" collapsed="false">
      <c r="B5589" s="0" t="s">
        <v>11052</v>
      </c>
      <c r="C5589" s="0" t="s">
        <v>11053</v>
      </c>
      <c r="D5589" s="50" t="n">
        <v>525</v>
      </c>
      <c r="E5589" s="50" t="n">
        <v>644.13</v>
      </c>
    </row>
    <row r="5590" customFormat="false" ht="12.75" hidden="false" customHeight="false" outlineLevel="0" collapsed="false">
      <c r="B5590" s="0" t="s">
        <v>11054</v>
      </c>
      <c r="C5590" s="0" t="s">
        <v>11055</v>
      </c>
      <c r="D5590" s="50" t="n">
        <v>525</v>
      </c>
      <c r="E5590" s="50" t="n">
        <v>643.25</v>
      </c>
    </row>
    <row r="5591" customFormat="false" ht="12.75" hidden="false" customHeight="false" outlineLevel="0" collapsed="false">
      <c r="B5591" s="0" t="s">
        <v>11056</v>
      </c>
      <c r="C5591" s="0" t="s">
        <v>11057</v>
      </c>
      <c r="D5591" s="50" t="n">
        <v>523.25</v>
      </c>
      <c r="E5591" s="50" t="n">
        <v>642.85</v>
      </c>
    </row>
    <row r="5592" customFormat="false" ht="12.75" hidden="false" customHeight="false" outlineLevel="0" collapsed="false">
      <c r="B5592" s="0" t="s">
        <v>11058</v>
      </c>
      <c r="C5592" s="0" t="s">
        <v>11059</v>
      </c>
      <c r="D5592" s="50" t="n">
        <v>522.6</v>
      </c>
      <c r="E5592" s="50" t="n">
        <v>642.58</v>
      </c>
    </row>
    <row r="5593" customFormat="false" ht="12.75" hidden="false" customHeight="false" outlineLevel="0" collapsed="false">
      <c r="B5593" s="0" t="s">
        <v>11060</v>
      </c>
      <c r="C5593" s="0" t="s">
        <v>11061</v>
      </c>
      <c r="D5593" s="50" t="n">
        <v>521.84</v>
      </c>
      <c r="E5593" s="50" t="n">
        <v>642.5</v>
      </c>
    </row>
    <row r="5594" customFormat="false" ht="12.75" hidden="false" customHeight="false" outlineLevel="0" collapsed="false">
      <c r="B5594" s="0" t="s">
        <v>11062</v>
      </c>
      <c r="C5594" s="0" t="s">
        <v>11063</v>
      </c>
      <c r="D5594" s="50" t="n">
        <v>520</v>
      </c>
      <c r="E5594" s="50" t="n">
        <v>641</v>
      </c>
    </row>
    <row r="5595" customFormat="false" ht="12.75" hidden="false" customHeight="false" outlineLevel="0" collapsed="false">
      <c r="B5595" s="0" t="s">
        <v>11064</v>
      </c>
      <c r="C5595" s="0" t="s">
        <v>11065</v>
      </c>
      <c r="D5595" s="50" t="n">
        <v>518.66</v>
      </c>
      <c r="E5595" s="50" t="n">
        <v>638</v>
      </c>
    </row>
    <row r="5596" customFormat="false" ht="12.75" hidden="false" customHeight="false" outlineLevel="0" collapsed="false">
      <c r="B5596" s="0" t="s">
        <v>11066</v>
      </c>
      <c r="C5596" s="0" t="s">
        <v>11067</v>
      </c>
      <c r="D5596" s="50" t="n">
        <v>513.9</v>
      </c>
      <c r="E5596" s="50" t="n">
        <v>636.5</v>
      </c>
    </row>
    <row r="5597" customFormat="false" ht="12.75" hidden="false" customHeight="false" outlineLevel="0" collapsed="false">
      <c r="B5597" s="0" t="s">
        <v>11068</v>
      </c>
      <c r="C5597" s="0" t="s">
        <v>11069</v>
      </c>
      <c r="D5597" s="50" t="n">
        <v>510.13</v>
      </c>
      <c r="E5597" s="50" t="n">
        <v>635</v>
      </c>
    </row>
    <row r="5598" customFormat="false" ht="12.75" hidden="false" customHeight="false" outlineLevel="0" collapsed="false">
      <c r="B5598" s="0" t="s">
        <v>11070</v>
      </c>
      <c r="C5598" s="0" t="s">
        <v>11071</v>
      </c>
      <c r="D5598" s="50" t="n">
        <v>510</v>
      </c>
      <c r="E5598" s="50" t="n">
        <v>634</v>
      </c>
    </row>
    <row r="5599" customFormat="false" ht="12.75" hidden="false" customHeight="false" outlineLevel="0" collapsed="false">
      <c r="B5599" s="0" t="s">
        <v>11072</v>
      </c>
      <c r="C5599" s="0" t="s">
        <v>11073</v>
      </c>
      <c r="D5599" s="50" t="n">
        <v>509.7</v>
      </c>
      <c r="E5599" s="50" t="n">
        <v>633.23</v>
      </c>
    </row>
    <row r="5600" customFormat="false" ht="12.75" hidden="false" customHeight="false" outlineLevel="0" collapsed="false">
      <c r="B5600" s="0" t="s">
        <v>11074</v>
      </c>
      <c r="C5600" s="0" t="s">
        <v>11075</v>
      </c>
      <c r="D5600" s="50" t="n">
        <v>507.03</v>
      </c>
      <c r="E5600" s="50" t="n">
        <v>630</v>
      </c>
    </row>
    <row r="5601" customFormat="false" ht="12.75" hidden="false" customHeight="false" outlineLevel="0" collapsed="false">
      <c r="B5601" s="0" t="s">
        <v>11076</v>
      </c>
      <c r="C5601" s="0" t="s">
        <v>11077</v>
      </c>
      <c r="D5601" s="50" t="n">
        <v>505.1</v>
      </c>
      <c r="E5601" s="50" t="n">
        <v>624.34</v>
      </c>
    </row>
    <row r="5602" customFormat="false" ht="12.75" hidden="false" customHeight="false" outlineLevel="0" collapsed="false">
      <c r="B5602" s="0" t="s">
        <v>11078</v>
      </c>
      <c r="C5602" s="0" t="s">
        <v>11079</v>
      </c>
      <c r="D5602" s="50" t="n">
        <v>504.12</v>
      </c>
      <c r="E5602" s="50" t="n">
        <v>623.22</v>
      </c>
    </row>
    <row r="5603" customFormat="false" ht="12.75" hidden="false" customHeight="false" outlineLevel="0" collapsed="false">
      <c r="B5603" s="0" t="s">
        <v>11080</v>
      </c>
      <c r="C5603" s="0" t="s">
        <v>11081</v>
      </c>
      <c r="D5603" s="50" t="n">
        <v>503.17</v>
      </c>
      <c r="E5603" s="50" t="n">
        <v>622.22</v>
      </c>
    </row>
    <row r="5604" customFormat="false" ht="12.75" hidden="false" customHeight="false" outlineLevel="0" collapsed="false">
      <c r="B5604" s="0" t="s">
        <v>11082</v>
      </c>
      <c r="C5604" s="0" t="s">
        <v>11083</v>
      </c>
      <c r="D5604" s="50" t="n">
        <v>501.55</v>
      </c>
      <c r="E5604" s="50" t="n">
        <v>621.42</v>
      </c>
    </row>
    <row r="5605" customFormat="false" ht="12.75" hidden="false" customHeight="false" outlineLevel="0" collapsed="false">
      <c r="B5605" s="0" t="s">
        <v>11084</v>
      </c>
      <c r="C5605" s="0" t="s">
        <v>11085</v>
      </c>
      <c r="D5605" s="50" t="n">
        <v>500</v>
      </c>
      <c r="E5605" s="50" t="n">
        <v>621</v>
      </c>
    </row>
    <row r="5606" customFormat="false" ht="12.75" hidden="false" customHeight="false" outlineLevel="0" collapsed="false">
      <c r="B5606" s="0" t="s">
        <v>11086</v>
      </c>
      <c r="C5606" s="0" t="s">
        <v>11087</v>
      </c>
      <c r="D5606" s="50" t="n">
        <v>500</v>
      </c>
      <c r="E5606" s="50" t="n">
        <v>619.22</v>
      </c>
    </row>
    <row r="5607" customFormat="false" ht="12.75" hidden="false" customHeight="false" outlineLevel="0" collapsed="false">
      <c r="B5607" s="0" t="s">
        <v>11088</v>
      </c>
      <c r="C5607" s="0" t="s">
        <v>11089</v>
      </c>
      <c r="D5607" s="50" t="n">
        <v>500</v>
      </c>
      <c r="E5607" s="50" t="n">
        <v>618.1</v>
      </c>
    </row>
    <row r="5608" customFormat="false" ht="12.75" hidden="false" customHeight="false" outlineLevel="0" collapsed="false">
      <c r="B5608" s="0" t="s">
        <v>11090</v>
      </c>
      <c r="C5608" s="0" t="s">
        <v>11091</v>
      </c>
      <c r="D5608" s="50" t="n">
        <v>500</v>
      </c>
      <c r="E5608" s="50" t="n">
        <v>616.4</v>
      </c>
    </row>
    <row r="5609" customFormat="false" ht="12.75" hidden="false" customHeight="false" outlineLevel="0" collapsed="false">
      <c r="B5609" s="0" t="s">
        <v>11092</v>
      </c>
      <c r="C5609" s="0" t="s">
        <v>11093</v>
      </c>
      <c r="D5609" s="50" t="n">
        <v>500</v>
      </c>
      <c r="E5609" s="50" t="n">
        <v>613.8</v>
      </c>
    </row>
    <row r="5610" customFormat="false" ht="12.75" hidden="false" customHeight="false" outlineLevel="0" collapsed="false">
      <c r="B5610" s="0" t="s">
        <v>11094</v>
      </c>
      <c r="C5610" s="0" t="s">
        <v>11095</v>
      </c>
      <c r="D5610" s="50" t="n">
        <v>500</v>
      </c>
      <c r="E5610" s="50" t="n">
        <v>612</v>
      </c>
    </row>
    <row r="5611" customFormat="false" ht="12.75" hidden="false" customHeight="false" outlineLevel="0" collapsed="false">
      <c r="B5611" s="0" t="s">
        <v>11096</v>
      </c>
      <c r="C5611" s="0" t="s">
        <v>11097</v>
      </c>
      <c r="D5611" s="50" t="n">
        <v>500</v>
      </c>
      <c r="E5611" s="50" t="n">
        <v>608.62</v>
      </c>
    </row>
    <row r="5612" customFormat="false" ht="12.75" hidden="false" customHeight="false" outlineLevel="0" collapsed="false">
      <c r="B5612" s="0" t="s">
        <v>11098</v>
      </c>
      <c r="C5612" s="0" t="s">
        <v>11099</v>
      </c>
      <c r="D5612" s="50" t="n">
        <v>500</v>
      </c>
      <c r="E5612" s="50" t="n">
        <v>606.8</v>
      </c>
    </row>
    <row r="5613" customFormat="false" ht="12.75" hidden="false" customHeight="false" outlineLevel="0" collapsed="false">
      <c r="B5613" s="0" t="s">
        <v>11100</v>
      </c>
      <c r="C5613" s="0" t="s">
        <v>11101</v>
      </c>
      <c r="D5613" s="50" t="n">
        <v>500</v>
      </c>
      <c r="E5613" s="50" t="n">
        <v>606</v>
      </c>
    </row>
    <row r="5614" customFormat="false" ht="12.75" hidden="false" customHeight="false" outlineLevel="0" collapsed="false">
      <c r="B5614" s="0" t="s">
        <v>11102</v>
      </c>
      <c r="C5614" s="0" t="s">
        <v>11103</v>
      </c>
      <c r="D5614" s="50" t="n">
        <v>500</v>
      </c>
      <c r="E5614" s="50" t="n">
        <v>605.66</v>
      </c>
    </row>
    <row r="5615" customFormat="false" ht="12.75" hidden="false" customHeight="false" outlineLevel="0" collapsed="false">
      <c r="B5615" s="0" t="s">
        <v>11104</v>
      </c>
      <c r="C5615" s="0" t="s">
        <v>11105</v>
      </c>
      <c r="D5615" s="50" t="n">
        <v>500</v>
      </c>
      <c r="E5615" s="50" t="n">
        <v>605.6</v>
      </c>
    </row>
    <row r="5616" customFormat="false" ht="12.75" hidden="false" customHeight="false" outlineLevel="0" collapsed="false">
      <c r="B5616" s="0" t="s">
        <v>11106</v>
      </c>
      <c r="C5616" s="0" t="s">
        <v>11107</v>
      </c>
      <c r="D5616" s="50" t="n">
        <v>500</v>
      </c>
      <c r="E5616" s="50" t="n">
        <v>605.6</v>
      </c>
    </row>
    <row r="5617" customFormat="false" ht="12.75" hidden="false" customHeight="false" outlineLevel="0" collapsed="false">
      <c r="B5617" s="0" t="s">
        <v>11108</v>
      </c>
      <c r="C5617" s="0" t="s">
        <v>11109</v>
      </c>
      <c r="D5617" s="50" t="n">
        <v>500</v>
      </c>
      <c r="E5617" s="50" t="n">
        <v>605.6</v>
      </c>
    </row>
    <row r="5618" customFormat="false" ht="12.75" hidden="false" customHeight="false" outlineLevel="0" collapsed="false">
      <c r="B5618" s="0" t="s">
        <v>11110</v>
      </c>
      <c r="C5618" s="0" t="s">
        <v>11111</v>
      </c>
      <c r="D5618" s="50" t="n">
        <v>500</v>
      </c>
      <c r="E5618" s="50" t="n">
        <v>605.6</v>
      </c>
    </row>
    <row r="5619" customFormat="false" ht="12.75" hidden="false" customHeight="false" outlineLevel="0" collapsed="false">
      <c r="B5619" s="0" t="s">
        <v>11112</v>
      </c>
      <c r="C5619" s="0" t="s">
        <v>11113</v>
      </c>
      <c r="D5619" s="50" t="n">
        <v>500</v>
      </c>
      <c r="E5619" s="50" t="n">
        <v>605.6</v>
      </c>
    </row>
    <row r="5620" customFormat="false" ht="12.75" hidden="false" customHeight="false" outlineLevel="0" collapsed="false">
      <c r="B5620" s="0" t="s">
        <v>11114</v>
      </c>
      <c r="C5620" s="0" t="s">
        <v>11115</v>
      </c>
      <c r="D5620" s="50" t="n">
        <v>500</v>
      </c>
      <c r="E5620" s="50" t="n">
        <v>605.6</v>
      </c>
    </row>
    <row r="5621" customFormat="false" ht="12.75" hidden="false" customHeight="false" outlineLevel="0" collapsed="false">
      <c r="B5621" s="0" t="s">
        <v>11116</v>
      </c>
      <c r="C5621" s="0" t="s">
        <v>11117</v>
      </c>
      <c r="D5621" s="50" t="n">
        <v>499.82</v>
      </c>
      <c r="E5621" s="50" t="n">
        <v>605.6</v>
      </c>
    </row>
    <row r="5622" customFormat="false" ht="12.75" hidden="false" customHeight="false" outlineLevel="0" collapsed="false">
      <c r="B5622" s="0" t="s">
        <v>11118</v>
      </c>
      <c r="C5622" s="0" t="s">
        <v>11119</v>
      </c>
      <c r="D5622" s="50" t="n">
        <v>499.08</v>
      </c>
      <c r="E5622" s="50" t="n">
        <v>605.6</v>
      </c>
    </row>
    <row r="5623" customFormat="false" ht="12.75" hidden="false" customHeight="false" outlineLevel="0" collapsed="false">
      <c r="B5623" s="0" t="s">
        <v>11120</v>
      </c>
      <c r="C5623" s="0" t="s">
        <v>11121</v>
      </c>
      <c r="D5623" s="50" t="n">
        <v>498.31</v>
      </c>
      <c r="E5623" s="50" t="n">
        <v>605.6</v>
      </c>
    </row>
    <row r="5624" customFormat="false" ht="12.75" hidden="false" customHeight="false" outlineLevel="0" collapsed="false">
      <c r="B5624" s="0" t="s">
        <v>11122</v>
      </c>
      <c r="C5624" s="0" t="s">
        <v>11123</v>
      </c>
      <c r="D5624" s="50" t="n">
        <v>496.76</v>
      </c>
      <c r="E5624" s="50" t="n">
        <v>605.6</v>
      </c>
    </row>
    <row r="5625" customFormat="false" ht="12.75" hidden="false" customHeight="false" outlineLevel="0" collapsed="false">
      <c r="B5625" s="0" t="s">
        <v>11124</v>
      </c>
      <c r="C5625" s="0" t="s">
        <v>11125</v>
      </c>
      <c r="D5625" s="50" t="n">
        <v>495.9</v>
      </c>
      <c r="E5625" s="50" t="n">
        <v>601.79</v>
      </c>
    </row>
    <row r="5626" customFormat="false" ht="12.75" hidden="false" customHeight="false" outlineLevel="0" collapsed="false">
      <c r="B5626" s="0" t="s">
        <v>11126</v>
      </c>
      <c r="C5626" s="0" t="s">
        <v>11127</v>
      </c>
      <c r="D5626" s="50" t="n">
        <v>495.9</v>
      </c>
      <c r="E5626" s="50" t="n">
        <v>600</v>
      </c>
    </row>
    <row r="5627" customFormat="false" ht="12.75" hidden="false" customHeight="false" outlineLevel="0" collapsed="false">
      <c r="B5627" s="0" t="s">
        <v>11128</v>
      </c>
      <c r="C5627" s="0" t="s">
        <v>11129</v>
      </c>
      <c r="D5627" s="50" t="n">
        <v>495.9</v>
      </c>
      <c r="E5627" s="50" t="n">
        <v>600</v>
      </c>
    </row>
    <row r="5628" customFormat="false" ht="12.75" hidden="false" customHeight="false" outlineLevel="0" collapsed="false">
      <c r="B5628" s="0" t="s">
        <v>11130</v>
      </c>
      <c r="C5628" s="0" t="s">
        <v>11131</v>
      </c>
      <c r="D5628" s="50" t="n">
        <v>495.9</v>
      </c>
      <c r="E5628" s="50" t="n">
        <v>600</v>
      </c>
    </row>
    <row r="5629" customFormat="false" ht="12.75" hidden="false" customHeight="false" outlineLevel="0" collapsed="false">
      <c r="B5629" s="0" t="s">
        <v>11132</v>
      </c>
      <c r="C5629" s="0" t="s">
        <v>11133</v>
      </c>
      <c r="D5629" s="50" t="n">
        <v>495.9</v>
      </c>
      <c r="E5629" s="50" t="n">
        <v>600</v>
      </c>
    </row>
    <row r="5630" customFormat="false" ht="12.75" hidden="false" customHeight="false" outlineLevel="0" collapsed="false">
      <c r="B5630" s="0" t="s">
        <v>11134</v>
      </c>
      <c r="C5630" s="0" t="s">
        <v>11135</v>
      </c>
      <c r="D5630" s="50" t="n">
        <v>495.9</v>
      </c>
      <c r="E5630" s="50" t="n">
        <v>600</v>
      </c>
    </row>
    <row r="5631" customFormat="false" ht="12.75" hidden="false" customHeight="false" outlineLevel="0" collapsed="false">
      <c r="B5631" s="0" t="s">
        <v>11136</v>
      </c>
      <c r="C5631" s="0" t="s">
        <v>11137</v>
      </c>
      <c r="D5631" s="50" t="n">
        <v>495</v>
      </c>
      <c r="E5631" s="50" t="n">
        <v>600</v>
      </c>
    </row>
    <row r="5632" customFormat="false" ht="12.75" hidden="false" customHeight="false" outlineLevel="0" collapsed="false">
      <c r="B5632" s="0" t="s">
        <v>11138</v>
      </c>
      <c r="C5632" s="0" t="s">
        <v>11139</v>
      </c>
      <c r="D5632" s="50" t="n">
        <v>494.88</v>
      </c>
      <c r="E5632" s="50" t="n">
        <v>600</v>
      </c>
    </row>
    <row r="5633" customFormat="false" ht="12.75" hidden="false" customHeight="false" outlineLevel="0" collapsed="false">
      <c r="B5633" s="0" t="s">
        <v>11140</v>
      </c>
      <c r="C5633" s="0" t="s">
        <v>11141</v>
      </c>
      <c r="D5633" s="50" t="n">
        <v>490</v>
      </c>
      <c r="E5633" s="50" t="n">
        <v>600</v>
      </c>
    </row>
    <row r="5634" customFormat="false" ht="12.75" hidden="false" customHeight="false" outlineLevel="0" collapsed="false">
      <c r="B5634" s="0" t="s">
        <v>11142</v>
      </c>
      <c r="C5634" s="0" t="s">
        <v>11143</v>
      </c>
      <c r="D5634" s="50" t="n">
        <v>486.25</v>
      </c>
      <c r="E5634" s="50" t="n">
        <v>600</v>
      </c>
    </row>
    <row r="5635" customFormat="false" ht="12.75" hidden="false" customHeight="false" outlineLevel="0" collapsed="false">
      <c r="B5635" s="0" t="s">
        <v>11144</v>
      </c>
      <c r="C5635" s="0" t="s">
        <v>11145</v>
      </c>
      <c r="D5635" s="50" t="n">
        <v>483.03</v>
      </c>
      <c r="E5635" s="50" t="n">
        <v>600</v>
      </c>
    </row>
    <row r="5636" customFormat="false" ht="12.75" hidden="false" customHeight="false" outlineLevel="0" collapsed="false">
      <c r="B5636" s="0" t="s">
        <v>11146</v>
      </c>
      <c r="C5636" s="0" t="s">
        <v>11147</v>
      </c>
      <c r="D5636" s="50" t="n">
        <v>479.5</v>
      </c>
      <c r="E5636" s="50" t="n">
        <v>600</v>
      </c>
    </row>
    <row r="5637" customFormat="false" ht="12.75" hidden="false" customHeight="false" outlineLevel="0" collapsed="false">
      <c r="B5637" s="0" t="s">
        <v>11148</v>
      </c>
      <c r="C5637" s="0" t="s">
        <v>11149</v>
      </c>
      <c r="D5637" s="50" t="n">
        <v>479</v>
      </c>
      <c r="E5637" s="50" t="n">
        <v>600</v>
      </c>
    </row>
    <row r="5638" customFormat="false" ht="12.75" hidden="false" customHeight="false" outlineLevel="0" collapsed="false">
      <c r="B5638" s="0" t="s">
        <v>11150</v>
      </c>
      <c r="C5638" s="0" t="s">
        <v>11151</v>
      </c>
      <c r="D5638" s="50" t="n">
        <v>475</v>
      </c>
      <c r="E5638" s="50" t="n">
        <v>600</v>
      </c>
    </row>
    <row r="5639" customFormat="false" ht="12.75" hidden="false" customHeight="false" outlineLevel="0" collapsed="false">
      <c r="B5639" s="0" t="s">
        <v>11152</v>
      </c>
      <c r="C5639" s="0" t="s">
        <v>11153</v>
      </c>
      <c r="D5639" s="50" t="n">
        <v>471.4</v>
      </c>
      <c r="E5639" s="50" t="n">
        <v>600</v>
      </c>
    </row>
    <row r="5640" customFormat="false" ht="12.75" hidden="false" customHeight="false" outlineLevel="0" collapsed="false">
      <c r="B5640" s="0" t="s">
        <v>11154</v>
      </c>
      <c r="C5640" s="0" t="s">
        <v>11155</v>
      </c>
      <c r="D5640" s="50" t="n">
        <v>470.4</v>
      </c>
      <c r="E5640" s="50" t="n">
        <v>600</v>
      </c>
    </row>
    <row r="5641" customFormat="false" ht="12.75" hidden="false" customHeight="false" outlineLevel="0" collapsed="false">
      <c r="B5641" s="0" t="s">
        <v>11156</v>
      </c>
      <c r="C5641" s="0" t="s">
        <v>11157</v>
      </c>
      <c r="D5641" s="50" t="n">
        <v>470</v>
      </c>
      <c r="E5641" s="50" t="n">
        <v>600</v>
      </c>
    </row>
    <row r="5642" customFormat="false" ht="12.75" hidden="false" customHeight="false" outlineLevel="0" collapsed="false">
      <c r="B5642" s="0" t="s">
        <v>11158</v>
      </c>
      <c r="C5642" s="0" t="s">
        <v>11159</v>
      </c>
      <c r="D5642" s="50" t="n">
        <v>469.73</v>
      </c>
      <c r="E5642" s="50" t="n">
        <v>600</v>
      </c>
    </row>
    <row r="5643" customFormat="false" ht="12.75" hidden="false" customHeight="false" outlineLevel="0" collapsed="false">
      <c r="B5643" s="0" t="s">
        <v>11160</v>
      </c>
      <c r="C5643" s="0" t="s">
        <v>11161</v>
      </c>
      <c r="D5643" s="50" t="n">
        <v>466.54</v>
      </c>
      <c r="E5643" s="50" t="n">
        <v>600</v>
      </c>
    </row>
    <row r="5644" customFormat="false" ht="12.75" hidden="false" customHeight="false" outlineLevel="0" collapsed="false">
      <c r="B5644" s="0" t="s">
        <v>11162</v>
      </c>
      <c r="C5644" s="0" t="s">
        <v>11163</v>
      </c>
      <c r="D5644" s="50" t="n">
        <v>466</v>
      </c>
      <c r="E5644" s="50" t="n">
        <v>600</v>
      </c>
    </row>
    <row r="5645" customFormat="false" ht="12.75" hidden="false" customHeight="false" outlineLevel="0" collapsed="false">
      <c r="B5645" s="0" t="s">
        <v>11164</v>
      </c>
      <c r="C5645" s="0" t="s">
        <v>11165</v>
      </c>
      <c r="D5645" s="50" t="n">
        <v>465</v>
      </c>
      <c r="E5645" s="50" t="n">
        <v>599.94</v>
      </c>
    </row>
    <row r="5646" customFormat="false" ht="12.75" hidden="false" customHeight="false" outlineLevel="0" collapsed="false">
      <c r="B5646" s="0" t="s">
        <v>11166</v>
      </c>
      <c r="C5646" s="0" t="s">
        <v>11167</v>
      </c>
      <c r="D5646" s="50" t="n">
        <v>462.67</v>
      </c>
      <c r="E5646" s="50" t="n">
        <v>597.87</v>
      </c>
    </row>
    <row r="5647" customFormat="false" ht="12.75" hidden="false" customHeight="false" outlineLevel="0" collapsed="false">
      <c r="B5647" s="0" t="s">
        <v>11168</v>
      </c>
      <c r="C5647" s="0" t="s">
        <v>11169</v>
      </c>
      <c r="D5647" s="50" t="n">
        <v>462.47</v>
      </c>
      <c r="E5647" s="50" t="n">
        <v>597.53</v>
      </c>
    </row>
    <row r="5648" customFormat="false" ht="12.75" hidden="false" customHeight="false" outlineLevel="0" collapsed="false">
      <c r="B5648" s="0" t="s">
        <v>11170</v>
      </c>
      <c r="C5648" s="0" t="s">
        <v>11171</v>
      </c>
      <c r="D5648" s="50" t="n">
        <v>458.8</v>
      </c>
      <c r="E5648" s="50" t="n">
        <v>596.25</v>
      </c>
    </row>
    <row r="5649" customFormat="false" ht="12.75" hidden="false" customHeight="false" outlineLevel="0" collapsed="false">
      <c r="B5649" s="0" t="s">
        <v>11172</v>
      </c>
      <c r="C5649" s="0" t="s">
        <v>11173</v>
      </c>
      <c r="D5649" s="50" t="n">
        <v>454.2</v>
      </c>
      <c r="E5649" s="50" t="n">
        <v>593.62</v>
      </c>
    </row>
    <row r="5650" customFormat="false" ht="12.75" hidden="false" customHeight="false" outlineLevel="0" collapsed="false">
      <c r="B5650" s="0" t="s">
        <v>11174</v>
      </c>
      <c r="C5650" s="0" t="s">
        <v>11175</v>
      </c>
      <c r="D5650" s="50" t="n">
        <v>454.2</v>
      </c>
      <c r="E5650" s="50" t="n">
        <v>591.82</v>
      </c>
    </row>
    <row r="5651" customFormat="false" ht="12.75" hidden="false" customHeight="false" outlineLevel="0" collapsed="false">
      <c r="B5651" s="0" t="s">
        <v>11176</v>
      </c>
      <c r="C5651" s="0" t="s">
        <v>11177</v>
      </c>
      <c r="D5651" s="50" t="n">
        <v>453.89</v>
      </c>
      <c r="E5651" s="50" t="n">
        <v>591</v>
      </c>
    </row>
    <row r="5652" customFormat="false" ht="12.75" hidden="false" customHeight="false" outlineLevel="0" collapsed="false">
      <c r="B5652" s="0" t="s">
        <v>11178</v>
      </c>
      <c r="C5652" s="0" t="s">
        <v>11179</v>
      </c>
      <c r="D5652" s="50" t="n">
        <v>453.05</v>
      </c>
      <c r="E5652" s="50" t="n">
        <v>590</v>
      </c>
    </row>
    <row r="5653" customFormat="false" ht="12.75" hidden="false" customHeight="false" outlineLevel="0" collapsed="false">
      <c r="B5653" s="0" t="s">
        <v>11180</v>
      </c>
      <c r="C5653" s="0" t="s">
        <v>11181</v>
      </c>
      <c r="D5653" s="50" t="n">
        <v>452</v>
      </c>
      <c r="E5653" s="50" t="n">
        <v>589.05</v>
      </c>
    </row>
    <row r="5654" customFormat="false" ht="12.75" hidden="false" customHeight="false" outlineLevel="0" collapsed="false">
      <c r="B5654" s="0" t="s">
        <v>11182</v>
      </c>
      <c r="C5654" s="0" t="s">
        <v>11183</v>
      </c>
      <c r="D5654" s="50" t="n">
        <v>450</v>
      </c>
      <c r="E5654" s="50" t="n">
        <v>586</v>
      </c>
    </row>
    <row r="5655" customFormat="false" ht="12.75" hidden="false" customHeight="false" outlineLevel="0" collapsed="false">
      <c r="B5655" s="0" t="s">
        <v>11184</v>
      </c>
      <c r="C5655" s="0" t="s">
        <v>11185</v>
      </c>
      <c r="D5655" s="50" t="n">
        <v>450</v>
      </c>
      <c r="E5655" s="50" t="n">
        <v>585.11</v>
      </c>
    </row>
    <row r="5656" customFormat="false" ht="12.75" hidden="false" customHeight="false" outlineLevel="0" collapsed="false">
      <c r="B5656" s="0" t="s">
        <v>11186</v>
      </c>
      <c r="C5656" s="0" t="s">
        <v>11187</v>
      </c>
      <c r="D5656" s="50" t="n">
        <v>450</v>
      </c>
      <c r="E5656" s="50" t="n">
        <v>585</v>
      </c>
    </row>
    <row r="5657" customFormat="false" ht="12.75" hidden="false" customHeight="false" outlineLevel="0" collapsed="false">
      <c r="B5657" s="0" t="s">
        <v>11188</v>
      </c>
      <c r="C5657" s="0" t="s">
        <v>11189</v>
      </c>
      <c r="D5657" s="50" t="n">
        <v>447</v>
      </c>
      <c r="E5657" s="50" t="n">
        <v>585</v>
      </c>
    </row>
    <row r="5658" customFormat="false" ht="12.75" hidden="false" customHeight="false" outlineLevel="0" collapsed="false">
      <c r="B5658" s="0" t="s">
        <v>11190</v>
      </c>
      <c r="C5658" s="0" t="s">
        <v>799</v>
      </c>
      <c r="D5658" s="50" t="n">
        <v>446.7</v>
      </c>
      <c r="E5658" s="50" t="n">
        <v>584.95</v>
      </c>
    </row>
    <row r="5659" customFormat="false" ht="12.75" hidden="false" customHeight="false" outlineLevel="0" collapsed="false">
      <c r="B5659" s="0" t="s">
        <v>11191</v>
      </c>
      <c r="C5659" s="0" t="s">
        <v>11192</v>
      </c>
      <c r="D5659" s="50" t="n">
        <v>442.96</v>
      </c>
      <c r="E5659" s="50" t="n">
        <v>583.95</v>
      </c>
    </row>
    <row r="5660" customFormat="false" ht="12.75" hidden="false" customHeight="false" outlineLevel="0" collapsed="false">
      <c r="B5660" s="0" t="s">
        <v>11193</v>
      </c>
      <c r="C5660" s="0" t="s">
        <v>11194</v>
      </c>
      <c r="D5660" s="50" t="n">
        <v>440.25</v>
      </c>
      <c r="E5660" s="50" t="n">
        <v>583.05</v>
      </c>
    </row>
    <row r="5661" customFormat="false" ht="12.75" hidden="false" customHeight="false" outlineLevel="0" collapsed="false">
      <c r="B5661" s="0" t="s">
        <v>11195</v>
      </c>
      <c r="C5661" s="0" t="s">
        <v>11196</v>
      </c>
      <c r="D5661" s="50" t="n">
        <v>440</v>
      </c>
      <c r="E5661" s="50" t="n">
        <v>582.02</v>
      </c>
    </row>
    <row r="5662" customFormat="false" ht="12.75" hidden="false" customHeight="false" outlineLevel="0" collapsed="false">
      <c r="B5662" s="0" t="s">
        <v>11197</v>
      </c>
      <c r="C5662" s="0" t="s">
        <v>11198</v>
      </c>
      <c r="D5662" s="50" t="n">
        <v>438.71</v>
      </c>
      <c r="E5662" s="50" t="n">
        <v>580</v>
      </c>
    </row>
    <row r="5663" customFormat="false" ht="12.75" hidden="false" customHeight="false" outlineLevel="0" collapsed="false">
      <c r="B5663" s="0" t="s">
        <v>11199</v>
      </c>
      <c r="C5663" s="0" t="s">
        <v>11200</v>
      </c>
      <c r="D5663" s="50" t="n">
        <v>436.26</v>
      </c>
      <c r="E5663" s="50" t="n">
        <v>580</v>
      </c>
    </row>
    <row r="5664" customFormat="false" ht="12.75" hidden="false" customHeight="false" outlineLevel="0" collapsed="false">
      <c r="B5664" s="0" t="s">
        <v>11201</v>
      </c>
      <c r="C5664" s="0" t="s">
        <v>11202</v>
      </c>
      <c r="D5664" s="50" t="n">
        <v>435.5</v>
      </c>
      <c r="E5664" s="50" t="n">
        <v>579.08</v>
      </c>
    </row>
    <row r="5665" customFormat="false" ht="12.75" hidden="false" customHeight="false" outlineLevel="0" collapsed="false">
      <c r="B5665" s="0" t="s">
        <v>11203</v>
      </c>
      <c r="C5665" s="0" t="s">
        <v>11204</v>
      </c>
      <c r="D5665" s="50" t="n">
        <v>434.86</v>
      </c>
      <c r="E5665" s="50" t="n">
        <v>577.94</v>
      </c>
    </row>
    <row r="5666" customFormat="false" ht="12.75" hidden="false" customHeight="false" outlineLevel="0" collapsed="false">
      <c r="B5666" s="0" t="s">
        <v>11205</v>
      </c>
      <c r="C5666" s="0" t="s">
        <v>11206</v>
      </c>
      <c r="D5666" s="50" t="n">
        <v>432.15</v>
      </c>
      <c r="E5666" s="50" t="n">
        <v>575.67</v>
      </c>
    </row>
    <row r="5667" customFormat="false" ht="12.75" hidden="false" customHeight="false" outlineLevel="0" collapsed="false">
      <c r="B5667" s="0" t="s">
        <v>11207</v>
      </c>
      <c r="C5667" s="0" t="s">
        <v>11208</v>
      </c>
      <c r="D5667" s="50" t="n">
        <v>430.2</v>
      </c>
      <c r="E5667" s="50" t="n">
        <v>575</v>
      </c>
    </row>
    <row r="5668" customFormat="false" ht="12.75" hidden="false" customHeight="false" outlineLevel="0" collapsed="false">
      <c r="B5668" s="0" t="s">
        <v>11209</v>
      </c>
      <c r="C5668" s="0" t="s">
        <v>11210</v>
      </c>
      <c r="D5668" s="50" t="n">
        <v>430</v>
      </c>
      <c r="E5668" s="50" t="n">
        <v>574.75</v>
      </c>
    </row>
    <row r="5669" customFormat="false" ht="12.75" hidden="false" customHeight="false" outlineLevel="0" collapsed="false">
      <c r="B5669" s="0" t="s">
        <v>11211</v>
      </c>
      <c r="C5669" s="0" t="s">
        <v>11212</v>
      </c>
      <c r="D5669" s="50" t="n">
        <v>429.77</v>
      </c>
      <c r="E5669" s="50" t="n">
        <v>572.2</v>
      </c>
    </row>
    <row r="5670" customFormat="false" ht="12.75" hidden="false" customHeight="false" outlineLevel="0" collapsed="false">
      <c r="B5670" s="0" t="s">
        <v>11213</v>
      </c>
      <c r="C5670" s="0" t="s">
        <v>11214</v>
      </c>
      <c r="D5670" s="50" t="n">
        <v>429.57</v>
      </c>
      <c r="E5670" s="50" t="n">
        <v>570.85</v>
      </c>
    </row>
    <row r="5671" customFormat="false" ht="12.75" hidden="false" customHeight="false" outlineLevel="0" collapsed="false">
      <c r="B5671" s="0" t="s">
        <v>11215</v>
      </c>
      <c r="C5671" s="0" t="s">
        <v>11216</v>
      </c>
      <c r="D5671" s="50" t="n">
        <v>428.13</v>
      </c>
      <c r="E5671" s="50" t="n">
        <v>565.53</v>
      </c>
    </row>
    <row r="5672" customFormat="false" ht="12.75" hidden="false" customHeight="false" outlineLevel="0" collapsed="false">
      <c r="B5672" s="0" t="s">
        <v>11217</v>
      </c>
      <c r="C5672" s="0" t="s">
        <v>11218</v>
      </c>
      <c r="D5672" s="50" t="n">
        <v>425.45</v>
      </c>
      <c r="E5672" s="50" t="n">
        <v>564.82</v>
      </c>
    </row>
    <row r="5673" customFormat="false" ht="12.75" hidden="false" customHeight="false" outlineLevel="0" collapsed="false">
      <c r="B5673" s="0" t="s">
        <v>11219</v>
      </c>
      <c r="C5673" s="0" t="s">
        <v>11220</v>
      </c>
      <c r="D5673" s="50" t="n">
        <v>425.02</v>
      </c>
      <c r="E5673" s="50" t="n">
        <v>562.8</v>
      </c>
    </row>
    <row r="5674" customFormat="false" ht="12.75" hidden="false" customHeight="false" outlineLevel="0" collapsed="false">
      <c r="B5674" s="0" t="s">
        <v>11221</v>
      </c>
      <c r="C5674" s="0" t="s">
        <v>11222</v>
      </c>
      <c r="D5674" s="50" t="n">
        <v>425</v>
      </c>
      <c r="E5674" s="50" t="n">
        <v>558.33</v>
      </c>
    </row>
    <row r="5675" customFormat="false" ht="12.75" hidden="false" customHeight="false" outlineLevel="0" collapsed="false">
      <c r="B5675" s="0" t="s">
        <v>11223</v>
      </c>
      <c r="C5675" s="0" t="s">
        <v>11224</v>
      </c>
      <c r="D5675" s="50" t="n">
        <v>423</v>
      </c>
      <c r="E5675" s="50" t="n">
        <v>557.25</v>
      </c>
    </row>
    <row r="5676" customFormat="false" ht="12.75" hidden="false" customHeight="false" outlineLevel="0" collapsed="false">
      <c r="B5676" s="0" t="s">
        <v>11225</v>
      </c>
      <c r="C5676" s="0" t="s">
        <v>11226</v>
      </c>
      <c r="D5676" s="50" t="n">
        <v>422.1</v>
      </c>
      <c r="E5676" s="50" t="n">
        <v>556.1</v>
      </c>
    </row>
    <row r="5677" customFormat="false" ht="12.75" hidden="false" customHeight="false" outlineLevel="0" collapsed="false">
      <c r="B5677" s="0" t="s">
        <v>11227</v>
      </c>
      <c r="C5677" s="0" t="s">
        <v>11228</v>
      </c>
      <c r="D5677" s="50" t="n">
        <v>422.07</v>
      </c>
      <c r="E5677" s="50" t="n">
        <v>555.81</v>
      </c>
    </row>
    <row r="5678" customFormat="false" ht="12.75" hidden="false" customHeight="false" outlineLevel="0" collapsed="false">
      <c r="B5678" s="0" t="s">
        <v>11229</v>
      </c>
      <c r="C5678" s="0" t="s">
        <v>11230</v>
      </c>
      <c r="D5678" s="50" t="n">
        <v>419.4</v>
      </c>
      <c r="E5678" s="50" t="n">
        <v>555.57</v>
      </c>
    </row>
    <row r="5679" customFormat="false" ht="12.75" hidden="false" customHeight="false" outlineLevel="0" collapsed="false">
      <c r="B5679" s="0" t="s">
        <v>11231</v>
      </c>
      <c r="C5679" s="0" t="s">
        <v>11232</v>
      </c>
      <c r="D5679" s="50" t="n">
        <v>417.63</v>
      </c>
      <c r="E5679" s="50" t="n">
        <v>555</v>
      </c>
    </row>
    <row r="5680" customFormat="false" ht="12.75" hidden="false" customHeight="false" outlineLevel="0" collapsed="false">
      <c r="B5680" s="0" t="s">
        <v>11233</v>
      </c>
      <c r="C5680" s="0" t="s">
        <v>11234</v>
      </c>
      <c r="D5680" s="50" t="n">
        <v>415.53</v>
      </c>
      <c r="E5680" s="50" t="n">
        <v>553.55</v>
      </c>
    </row>
    <row r="5681" customFormat="false" ht="12.75" hidden="false" customHeight="false" outlineLevel="0" collapsed="false">
      <c r="B5681" s="0" t="s">
        <v>11235</v>
      </c>
      <c r="C5681" s="0" t="s">
        <v>11236</v>
      </c>
      <c r="D5681" s="50" t="n">
        <v>415</v>
      </c>
      <c r="E5681" s="50" t="n">
        <v>552</v>
      </c>
    </row>
    <row r="5682" customFormat="false" ht="12.75" hidden="false" customHeight="false" outlineLevel="0" collapsed="false">
      <c r="B5682" s="0" t="s">
        <v>11237</v>
      </c>
      <c r="C5682" s="0" t="s">
        <v>11238</v>
      </c>
      <c r="D5682" s="50" t="n">
        <v>414.7</v>
      </c>
      <c r="E5682" s="50" t="n">
        <v>548.39</v>
      </c>
    </row>
    <row r="5683" customFormat="false" ht="12.75" hidden="false" customHeight="false" outlineLevel="0" collapsed="false">
      <c r="B5683" s="0" t="s">
        <v>11239</v>
      </c>
      <c r="C5683" s="0" t="s">
        <v>11240</v>
      </c>
      <c r="D5683" s="50" t="n">
        <v>414.56</v>
      </c>
      <c r="E5683" s="50" t="n">
        <v>546</v>
      </c>
    </row>
    <row r="5684" customFormat="false" ht="12.75" hidden="false" customHeight="false" outlineLevel="0" collapsed="false">
      <c r="B5684" s="0" t="s">
        <v>11241</v>
      </c>
      <c r="C5684" s="0" t="s">
        <v>11242</v>
      </c>
      <c r="D5684" s="50" t="n">
        <v>413.42</v>
      </c>
      <c r="E5684" s="50" t="n">
        <v>545.98</v>
      </c>
    </row>
    <row r="5685" customFormat="false" ht="12.75" hidden="false" customHeight="false" outlineLevel="0" collapsed="false">
      <c r="B5685" s="0" t="s">
        <v>11243</v>
      </c>
      <c r="C5685" s="0" t="s">
        <v>11244</v>
      </c>
      <c r="D5685" s="50" t="n">
        <v>412.05</v>
      </c>
      <c r="E5685" s="50" t="n">
        <v>545.04</v>
      </c>
    </row>
    <row r="5686" customFormat="false" ht="12.75" hidden="false" customHeight="false" outlineLevel="0" collapsed="false">
      <c r="B5686" s="0" t="s">
        <v>11245</v>
      </c>
      <c r="C5686" s="0" t="s">
        <v>11246</v>
      </c>
      <c r="D5686" s="50" t="n">
        <v>408.5</v>
      </c>
      <c r="E5686" s="50" t="n">
        <v>540</v>
      </c>
    </row>
    <row r="5687" customFormat="false" ht="12.75" hidden="false" customHeight="false" outlineLevel="0" collapsed="false">
      <c r="B5687" s="0" t="s">
        <v>11247</v>
      </c>
      <c r="C5687" s="0" t="s">
        <v>11248</v>
      </c>
      <c r="D5687" s="50" t="n">
        <v>408</v>
      </c>
      <c r="E5687" s="50" t="n">
        <v>540</v>
      </c>
    </row>
    <row r="5688" customFormat="false" ht="12.75" hidden="false" customHeight="false" outlineLevel="0" collapsed="false">
      <c r="B5688" s="0" t="s">
        <v>11249</v>
      </c>
      <c r="C5688" s="0" t="s">
        <v>11250</v>
      </c>
      <c r="D5688" s="50" t="n">
        <v>407.07</v>
      </c>
      <c r="E5688" s="50" t="n">
        <v>540</v>
      </c>
    </row>
    <row r="5689" customFormat="false" ht="12.75" hidden="false" customHeight="false" outlineLevel="0" collapsed="false">
      <c r="B5689" s="0" t="s">
        <v>11251</v>
      </c>
      <c r="C5689" s="0" t="s">
        <v>11252</v>
      </c>
      <c r="D5689" s="50" t="n">
        <v>402</v>
      </c>
      <c r="E5689" s="50" t="n">
        <v>536.8</v>
      </c>
    </row>
    <row r="5690" customFormat="false" ht="12.75" hidden="false" customHeight="false" outlineLevel="0" collapsed="false">
      <c r="B5690" s="0" t="s">
        <v>11253</v>
      </c>
      <c r="C5690" s="0" t="s">
        <v>11254</v>
      </c>
      <c r="D5690" s="50" t="n">
        <v>400</v>
      </c>
      <c r="E5690" s="50" t="n">
        <v>536</v>
      </c>
    </row>
    <row r="5691" customFormat="false" ht="12.75" hidden="false" customHeight="false" outlineLevel="0" collapsed="false">
      <c r="B5691" s="0" t="s">
        <v>11255</v>
      </c>
      <c r="C5691" s="0" t="s">
        <v>11256</v>
      </c>
      <c r="D5691" s="50" t="n">
        <v>400</v>
      </c>
      <c r="E5691" s="50" t="n">
        <v>534.37</v>
      </c>
    </row>
    <row r="5692" customFormat="false" ht="12.75" hidden="false" customHeight="false" outlineLevel="0" collapsed="false">
      <c r="B5692" s="0" t="s">
        <v>11257</v>
      </c>
      <c r="C5692" s="0" t="s">
        <v>11258</v>
      </c>
      <c r="D5692" s="50" t="n">
        <v>400</v>
      </c>
      <c r="E5692" s="50" t="n">
        <v>533.78</v>
      </c>
    </row>
    <row r="5693" customFormat="false" ht="12.75" hidden="false" customHeight="false" outlineLevel="0" collapsed="false">
      <c r="B5693" s="0" t="s">
        <v>11259</v>
      </c>
      <c r="C5693" s="0" t="s">
        <v>11260</v>
      </c>
      <c r="D5693" s="50" t="n">
        <v>400</v>
      </c>
      <c r="E5693" s="50" t="n">
        <v>532.91</v>
      </c>
    </row>
    <row r="5694" customFormat="false" ht="12.75" hidden="false" customHeight="false" outlineLevel="0" collapsed="false">
      <c r="B5694" s="0" t="s">
        <v>11261</v>
      </c>
      <c r="C5694" s="0" t="s">
        <v>11262</v>
      </c>
      <c r="D5694" s="50" t="n">
        <v>400</v>
      </c>
      <c r="E5694" s="50" t="n">
        <v>532.57</v>
      </c>
    </row>
    <row r="5695" customFormat="false" ht="12.75" hidden="false" customHeight="false" outlineLevel="0" collapsed="false">
      <c r="B5695" s="0" t="s">
        <v>11263</v>
      </c>
      <c r="C5695" s="0" t="s">
        <v>11264</v>
      </c>
      <c r="D5695" s="50" t="n">
        <v>400</v>
      </c>
      <c r="E5695" s="50" t="n">
        <v>531</v>
      </c>
    </row>
    <row r="5696" customFormat="false" ht="12.75" hidden="false" customHeight="false" outlineLevel="0" collapsed="false">
      <c r="B5696" s="0" t="s">
        <v>11265</v>
      </c>
      <c r="C5696" s="0" t="s">
        <v>11266</v>
      </c>
      <c r="D5696" s="50" t="n">
        <v>400</v>
      </c>
      <c r="E5696" s="50" t="n">
        <v>530.4</v>
      </c>
    </row>
    <row r="5697" customFormat="false" ht="12.75" hidden="false" customHeight="false" outlineLevel="0" collapsed="false">
      <c r="B5697" s="0" t="s">
        <v>11267</v>
      </c>
      <c r="C5697" s="0" t="s">
        <v>11268</v>
      </c>
      <c r="D5697" s="50" t="n">
        <v>400</v>
      </c>
      <c r="E5697" s="50" t="n">
        <v>528.34</v>
      </c>
    </row>
    <row r="5698" customFormat="false" ht="12.75" hidden="false" customHeight="false" outlineLevel="0" collapsed="false">
      <c r="B5698" s="0" t="s">
        <v>11269</v>
      </c>
      <c r="C5698" s="0" t="s">
        <v>11270</v>
      </c>
      <c r="D5698" s="50" t="n">
        <v>400</v>
      </c>
      <c r="E5698" s="50" t="n">
        <v>527.69</v>
      </c>
    </row>
    <row r="5699" customFormat="false" ht="12.75" hidden="false" customHeight="false" outlineLevel="0" collapsed="false">
      <c r="B5699" s="0" t="s">
        <v>11271</v>
      </c>
      <c r="C5699" s="0" t="s">
        <v>11272</v>
      </c>
      <c r="D5699" s="50" t="n">
        <v>399.6</v>
      </c>
      <c r="E5699" s="50" t="n">
        <v>525</v>
      </c>
    </row>
    <row r="5700" customFormat="false" ht="12.75" hidden="false" customHeight="false" outlineLevel="0" collapsed="false">
      <c r="B5700" s="0" t="s">
        <v>11273</v>
      </c>
      <c r="C5700" s="0" t="s">
        <v>11274</v>
      </c>
      <c r="D5700" s="50" t="n">
        <v>397.56</v>
      </c>
      <c r="E5700" s="50" t="n">
        <v>525</v>
      </c>
    </row>
    <row r="5701" customFormat="false" ht="12.75" hidden="false" customHeight="false" outlineLevel="0" collapsed="false">
      <c r="B5701" s="0" t="s">
        <v>11275</v>
      </c>
      <c r="C5701" s="0" t="s">
        <v>11276</v>
      </c>
      <c r="D5701" s="50" t="n">
        <v>397.53</v>
      </c>
      <c r="E5701" s="50" t="n">
        <v>523.25</v>
      </c>
    </row>
    <row r="5702" customFormat="false" ht="12.75" hidden="false" customHeight="false" outlineLevel="0" collapsed="false">
      <c r="B5702" s="0" t="s">
        <v>11277</v>
      </c>
      <c r="C5702" s="0" t="s">
        <v>11278</v>
      </c>
      <c r="D5702" s="50" t="n">
        <v>396.73</v>
      </c>
      <c r="E5702" s="50" t="n">
        <v>522.6</v>
      </c>
    </row>
    <row r="5703" customFormat="false" ht="12.75" hidden="false" customHeight="false" outlineLevel="0" collapsed="false">
      <c r="B5703" s="0" t="s">
        <v>11279</v>
      </c>
      <c r="C5703" s="0" t="s">
        <v>11280</v>
      </c>
      <c r="D5703" s="50" t="n">
        <v>396.5</v>
      </c>
      <c r="E5703" s="50" t="n">
        <v>521.84</v>
      </c>
    </row>
    <row r="5704" customFormat="false" ht="12.75" hidden="false" customHeight="false" outlineLevel="0" collapsed="false">
      <c r="B5704" s="0" t="s">
        <v>11281</v>
      </c>
      <c r="C5704" s="0" t="s">
        <v>11282</v>
      </c>
      <c r="D5704" s="50" t="n">
        <v>396.4</v>
      </c>
      <c r="E5704" s="50" t="n">
        <v>520</v>
      </c>
    </row>
    <row r="5705" customFormat="false" ht="12.75" hidden="false" customHeight="false" outlineLevel="0" collapsed="false">
      <c r="B5705" s="0" t="s">
        <v>11283</v>
      </c>
      <c r="C5705" s="0" t="s">
        <v>11284</v>
      </c>
      <c r="D5705" s="50" t="n">
        <v>396.38</v>
      </c>
      <c r="E5705" s="50" t="n">
        <v>518.66</v>
      </c>
    </row>
    <row r="5706" customFormat="false" ht="12.75" hidden="false" customHeight="false" outlineLevel="0" collapsed="false">
      <c r="B5706" s="0" t="s">
        <v>11285</v>
      </c>
      <c r="C5706" s="0" t="s">
        <v>11286</v>
      </c>
      <c r="D5706" s="50" t="n">
        <v>396</v>
      </c>
      <c r="E5706" s="50" t="n">
        <v>515.72</v>
      </c>
    </row>
    <row r="5707" customFormat="false" ht="12.75" hidden="false" customHeight="false" outlineLevel="0" collapsed="false">
      <c r="B5707" s="0" t="s">
        <v>11287</v>
      </c>
      <c r="C5707" s="0" t="s">
        <v>11288</v>
      </c>
      <c r="D5707" s="50" t="n">
        <v>395.4</v>
      </c>
      <c r="E5707" s="50" t="n">
        <v>514.76</v>
      </c>
    </row>
    <row r="5708" customFormat="false" ht="12.75" hidden="false" customHeight="false" outlineLevel="0" collapsed="false">
      <c r="B5708" s="0" t="s">
        <v>11289</v>
      </c>
      <c r="C5708" s="0" t="s">
        <v>11290</v>
      </c>
      <c r="D5708" s="50" t="n">
        <v>394.14</v>
      </c>
      <c r="E5708" s="50" t="n">
        <v>513.9</v>
      </c>
    </row>
    <row r="5709" customFormat="false" ht="12.75" hidden="false" customHeight="false" outlineLevel="0" collapsed="false">
      <c r="B5709" s="0" t="s">
        <v>11291</v>
      </c>
      <c r="C5709" s="0" t="s">
        <v>11292</v>
      </c>
      <c r="D5709" s="50" t="n">
        <v>393.42</v>
      </c>
      <c r="E5709" s="50" t="n">
        <v>510.13</v>
      </c>
    </row>
    <row r="5710" customFormat="false" ht="12.75" hidden="false" customHeight="false" outlineLevel="0" collapsed="false">
      <c r="B5710" s="0" t="s">
        <v>11293</v>
      </c>
      <c r="C5710" s="0" t="s">
        <v>11294</v>
      </c>
      <c r="D5710" s="50" t="n">
        <v>391</v>
      </c>
      <c r="E5710" s="50" t="n">
        <v>510</v>
      </c>
    </row>
    <row r="5711" customFormat="false" ht="12.75" hidden="false" customHeight="false" outlineLevel="0" collapsed="false">
      <c r="B5711" s="0" t="s">
        <v>11295</v>
      </c>
      <c r="C5711" s="0" t="s">
        <v>11296</v>
      </c>
      <c r="D5711" s="50" t="n">
        <v>390.84</v>
      </c>
      <c r="E5711" s="50" t="n">
        <v>509.7</v>
      </c>
    </row>
    <row r="5712" customFormat="false" ht="12.75" hidden="false" customHeight="false" outlineLevel="0" collapsed="false">
      <c r="B5712" s="0" t="s">
        <v>11297</v>
      </c>
      <c r="C5712" s="0" t="s">
        <v>11298</v>
      </c>
      <c r="D5712" s="50" t="n">
        <v>390.84</v>
      </c>
      <c r="E5712" s="50" t="n">
        <v>507.03</v>
      </c>
    </row>
    <row r="5713" customFormat="false" ht="12.75" hidden="false" customHeight="false" outlineLevel="0" collapsed="false">
      <c r="B5713" s="0" t="s">
        <v>11299</v>
      </c>
      <c r="C5713" s="0" t="s">
        <v>11300</v>
      </c>
      <c r="D5713" s="50" t="n">
        <v>390.84</v>
      </c>
      <c r="E5713" s="50" t="n">
        <v>505.1</v>
      </c>
    </row>
    <row r="5714" customFormat="false" ht="12.75" hidden="false" customHeight="false" outlineLevel="0" collapsed="false">
      <c r="B5714" s="0" t="s">
        <v>11301</v>
      </c>
      <c r="C5714" s="0" t="s">
        <v>11302</v>
      </c>
      <c r="D5714" s="50" t="n">
        <v>390.8</v>
      </c>
      <c r="E5714" s="50" t="n">
        <v>504.12</v>
      </c>
    </row>
    <row r="5715" customFormat="false" ht="12.75" hidden="false" customHeight="false" outlineLevel="0" collapsed="false">
      <c r="B5715" s="0" t="s">
        <v>11303</v>
      </c>
      <c r="C5715" s="0" t="s">
        <v>11304</v>
      </c>
      <c r="D5715" s="50" t="n">
        <v>385.19</v>
      </c>
      <c r="E5715" s="50" t="n">
        <v>503.17</v>
      </c>
    </row>
    <row r="5716" customFormat="false" ht="12.75" hidden="false" customHeight="false" outlineLevel="0" collapsed="false">
      <c r="B5716" s="0" t="s">
        <v>11305</v>
      </c>
      <c r="C5716" s="0" t="s">
        <v>11306</v>
      </c>
      <c r="D5716" s="50" t="n">
        <v>381.06</v>
      </c>
      <c r="E5716" s="50" t="n">
        <v>501.55</v>
      </c>
    </row>
    <row r="5717" customFormat="false" ht="12.75" hidden="false" customHeight="false" outlineLevel="0" collapsed="false">
      <c r="B5717" s="0" t="s">
        <v>11307</v>
      </c>
      <c r="C5717" s="0" t="s">
        <v>11308</v>
      </c>
      <c r="D5717" s="50" t="n">
        <v>381</v>
      </c>
      <c r="E5717" s="50" t="n">
        <v>500.34</v>
      </c>
    </row>
    <row r="5718" customFormat="false" ht="12.75" hidden="false" customHeight="false" outlineLevel="0" collapsed="false">
      <c r="B5718" s="0" t="s">
        <v>11309</v>
      </c>
      <c r="C5718" s="0" t="s">
        <v>11310</v>
      </c>
      <c r="D5718" s="50" t="n">
        <v>380.53</v>
      </c>
      <c r="E5718" s="50" t="n">
        <v>500</v>
      </c>
    </row>
    <row r="5719" customFormat="false" ht="12.75" hidden="false" customHeight="false" outlineLevel="0" collapsed="false">
      <c r="B5719" s="0" t="s">
        <v>11311</v>
      </c>
      <c r="C5719" s="0" t="s">
        <v>11312</v>
      </c>
      <c r="D5719" s="50" t="n">
        <v>380</v>
      </c>
      <c r="E5719" s="50" t="n">
        <v>500</v>
      </c>
    </row>
    <row r="5720" customFormat="false" ht="12.75" hidden="false" customHeight="false" outlineLevel="0" collapsed="false">
      <c r="B5720" s="0" t="s">
        <v>11313</v>
      </c>
      <c r="C5720" s="0" t="s">
        <v>11314</v>
      </c>
      <c r="D5720" s="50" t="n">
        <v>378.74</v>
      </c>
      <c r="E5720" s="50" t="n">
        <v>500</v>
      </c>
    </row>
    <row r="5721" customFormat="false" ht="12.75" hidden="false" customHeight="false" outlineLevel="0" collapsed="false">
      <c r="B5721" s="0" t="s">
        <v>11315</v>
      </c>
      <c r="C5721" s="0" t="s">
        <v>11316</v>
      </c>
      <c r="D5721" s="50" t="n">
        <v>378.5</v>
      </c>
      <c r="E5721" s="50" t="n">
        <v>500</v>
      </c>
    </row>
    <row r="5722" customFormat="false" ht="12.75" hidden="false" customHeight="false" outlineLevel="0" collapsed="false">
      <c r="B5722" s="0" t="s">
        <v>11317</v>
      </c>
      <c r="C5722" s="0" t="s">
        <v>11318</v>
      </c>
      <c r="D5722" s="50" t="n">
        <v>376.69</v>
      </c>
      <c r="E5722" s="50" t="n">
        <v>500</v>
      </c>
    </row>
    <row r="5723" customFormat="false" ht="12.75" hidden="false" customHeight="false" outlineLevel="0" collapsed="false">
      <c r="B5723" s="0" t="s">
        <v>11319</v>
      </c>
      <c r="C5723" s="0" t="s">
        <v>11320</v>
      </c>
      <c r="D5723" s="50" t="n">
        <v>371.58</v>
      </c>
      <c r="E5723" s="50" t="n">
        <v>500</v>
      </c>
    </row>
    <row r="5724" customFormat="false" ht="12.75" hidden="false" customHeight="false" outlineLevel="0" collapsed="false">
      <c r="B5724" s="0" t="s">
        <v>11321</v>
      </c>
      <c r="C5724" s="0" t="s">
        <v>11322</v>
      </c>
      <c r="D5724" s="50" t="n">
        <v>371.18</v>
      </c>
      <c r="E5724" s="50" t="n">
        <v>500</v>
      </c>
    </row>
    <row r="5725" customFormat="false" ht="12.75" hidden="false" customHeight="false" outlineLevel="0" collapsed="false">
      <c r="B5725" s="0" t="s">
        <v>11323</v>
      </c>
      <c r="C5725" s="0" t="s">
        <v>11324</v>
      </c>
      <c r="D5725" s="50" t="n">
        <v>365</v>
      </c>
      <c r="E5725" s="50" t="n">
        <v>500</v>
      </c>
    </row>
    <row r="5726" customFormat="false" ht="12.75" hidden="false" customHeight="false" outlineLevel="0" collapsed="false">
      <c r="B5726" s="0" t="s">
        <v>11325</v>
      </c>
      <c r="C5726" s="0" t="s">
        <v>11326</v>
      </c>
      <c r="D5726" s="50" t="n">
        <v>365</v>
      </c>
      <c r="E5726" s="50" t="n">
        <v>500</v>
      </c>
    </row>
    <row r="5727" customFormat="false" ht="12.75" hidden="false" customHeight="false" outlineLevel="0" collapsed="false">
      <c r="B5727" s="0" t="s">
        <v>11327</v>
      </c>
      <c r="C5727" s="0" t="s">
        <v>11328</v>
      </c>
      <c r="D5727" s="50" t="n">
        <v>365</v>
      </c>
      <c r="E5727" s="50" t="n">
        <v>500</v>
      </c>
    </row>
    <row r="5728" customFormat="false" ht="12.75" hidden="false" customHeight="false" outlineLevel="0" collapsed="false">
      <c r="B5728" s="0" t="s">
        <v>11329</v>
      </c>
      <c r="C5728" s="0" t="s">
        <v>11330</v>
      </c>
      <c r="D5728" s="50" t="n">
        <v>365</v>
      </c>
      <c r="E5728" s="50" t="n">
        <v>500</v>
      </c>
    </row>
    <row r="5729" customFormat="false" ht="12.75" hidden="false" customHeight="false" outlineLevel="0" collapsed="false">
      <c r="B5729" s="0" t="s">
        <v>11331</v>
      </c>
      <c r="C5729" s="0" t="s">
        <v>11332</v>
      </c>
      <c r="D5729" s="50" t="n">
        <v>365</v>
      </c>
      <c r="E5729" s="50" t="n">
        <v>500</v>
      </c>
    </row>
    <row r="5730" customFormat="false" ht="12.75" hidden="false" customHeight="false" outlineLevel="0" collapsed="false">
      <c r="B5730" s="0" t="s">
        <v>11333</v>
      </c>
      <c r="C5730" s="0" t="s">
        <v>11334</v>
      </c>
      <c r="D5730" s="50" t="n">
        <v>365</v>
      </c>
      <c r="E5730" s="50" t="n">
        <v>500</v>
      </c>
    </row>
    <row r="5731" customFormat="false" ht="12.75" hidden="false" customHeight="false" outlineLevel="0" collapsed="false">
      <c r="B5731" s="0" t="s">
        <v>11335</v>
      </c>
      <c r="C5731" s="0" t="s">
        <v>11336</v>
      </c>
      <c r="D5731" s="50" t="n">
        <v>360</v>
      </c>
      <c r="E5731" s="50" t="n">
        <v>500</v>
      </c>
    </row>
    <row r="5732" customFormat="false" ht="12.75" hidden="false" customHeight="false" outlineLevel="0" collapsed="false">
      <c r="B5732" s="0" t="s">
        <v>11337</v>
      </c>
      <c r="C5732" s="0" t="s">
        <v>11338</v>
      </c>
      <c r="D5732" s="50" t="n">
        <v>358.51</v>
      </c>
      <c r="E5732" s="50" t="n">
        <v>500</v>
      </c>
    </row>
    <row r="5733" customFormat="false" ht="12.75" hidden="false" customHeight="false" outlineLevel="0" collapsed="false">
      <c r="B5733" s="0" t="s">
        <v>11339</v>
      </c>
      <c r="C5733" s="0" t="s">
        <v>11340</v>
      </c>
      <c r="D5733" s="50" t="n">
        <v>358.45</v>
      </c>
      <c r="E5733" s="50" t="n">
        <v>500</v>
      </c>
    </row>
    <row r="5734" customFormat="false" ht="12.75" hidden="false" customHeight="false" outlineLevel="0" collapsed="false">
      <c r="B5734" s="0" t="s">
        <v>11341</v>
      </c>
      <c r="C5734" s="0" t="s">
        <v>11342</v>
      </c>
      <c r="D5734" s="50" t="n">
        <v>356.42</v>
      </c>
      <c r="E5734" s="50" t="n">
        <v>499.82</v>
      </c>
    </row>
    <row r="5735" customFormat="false" ht="12.75" hidden="false" customHeight="false" outlineLevel="0" collapsed="false">
      <c r="B5735" s="0" t="s">
        <v>11343</v>
      </c>
      <c r="C5735" s="0" t="s">
        <v>11344</v>
      </c>
      <c r="D5735" s="50" t="n">
        <v>356</v>
      </c>
      <c r="E5735" s="50" t="n">
        <v>499.08</v>
      </c>
    </row>
    <row r="5736" customFormat="false" ht="12.75" hidden="false" customHeight="false" outlineLevel="0" collapsed="false">
      <c r="B5736" s="0" t="s">
        <v>11345</v>
      </c>
      <c r="C5736" s="0" t="s">
        <v>11346</v>
      </c>
      <c r="D5736" s="50" t="n">
        <v>352.5</v>
      </c>
      <c r="E5736" s="50" t="n">
        <v>498.31</v>
      </c>
    </row>
    <row r="5737" customFormat="false" ht="12.75" hidden="false" customHeight="false" outlineLevel="0" collapsed="false">
      <c r="B5737" s="0" t="s">
        <v>11347</v>
      </c>
      <c r="C5737" s="0" t="s">
        <v>11348</v>
      </c>
      <c r="D5737" s="50" t="n">
        <v>351.75</v>
      </c>
      <c r="E5737" s="50" t="n">
        <v>496.76</v>
      </c>
    </row>
    <row r="5738" customFormat="false" ht="12.75" hidden="false" customHeight="false" outlineLevel="0" collapsed="false">
      <c r="B5738" s="0" t="s">
        <v>11349</v>
      </c>
      <c r="C5738" s="0" t="s">
        <v>11350</v>
      </c>
      <c r="D5738" s="50" t="n">
        <v>351.43</v>
      </c>
      <c r="E5738" s="50" t="n">
        <v>495.9</v>
      </c>
    </row>
    <row r="5739" customFormat="false" ht="12.75" hidden="false" customHeight="false" outlineLevel="0" collapsed="false">
      <c r="B5739" s="0" t="s">
        <v>11351</v>
      </c>
      <c r="C5739" s="0" t="s">
        <v>11352</v>
      </c>
      <c r="D5739" s="50" t="n">
        <v>350</v>
      </c>
      <c r="E5739" s="50" t="n">
        <v>495.9</v>
      </c>
    </row>
    <row r="5740" customFormat="false" ht="12.75" hidden="false" customHeight="false" outlineLevel="0" collapsed="false">
      <c r="B5740" s="0" t="s">
        <v>11353</v>
      </c>
      <c r="C5740" s="0" t="s">
        <v>11354</v>
      </c>
      <c r="D5740" s="50" t="n">
        <v>346.5</v>
      </c>
      <c r="E5740" s="50" t="n">
        <v>495.9</v>
      </c>
    </row>
    <row r="5741" customFormat="false" ht="12.75" hidden="false" customHeight="false" outlineLevel="0" collapsed="false">
      <c r="B5741" s="0" t="s">
        <v>11355</v>
      </c>
      <c r="C5741" s="0" t="s">
        <v>11356</v>
      </c>
      <c r="D5741" s="50" t="n">
        <v>345.42</v>
      </c>
      <c r="E5741" s="50" t="n">
        <v>495.9</v>
      </c>
    </row>
    <row r="5742" customFormat="false" ht="12.75" hidden="false" customHeight="false" outlineLevel="0" collapsed="false">
      <c r="B5742" s="0" t="s">
        <v>11357</v>
      </c>
      <c r="C5742" s="0" t="s">
        <v>11358</v>
      </c>
      <c r="D5742" s="50" t="n">
        <v>345.42</v>
      </c>
      <c r="E5742" s="50" t="n">
        <v>495.9</v>
      </c>
    </row>
    <row r="5743" customFormat="false" ht="12.75" hidden="false" customHeight="false" outlineLevel="0" collapsed="false">
      <c r="B5743" s="0" t="s">
        <v>11359</v>
      </c>
      <c r="C5743" s="0" t="s">
        <v>11360</v>
      </c>
      <c r="D5743" s="50" t="n">
        <v>341.87</v>
      </c>
      <c r="E5743" s="50" t="n">
        <v>495.9</v>
      </c>
    </row>
    <row r="5744" customFormat="false" ht="12.75" hidden="false" customHeight="false" outlineLevel="0" collapsed="false">
      <c r="B5744" s="0" t="s">
        <v>11361</v>
      </c>
      <c r="C5744" s="0" t="s">
        <v>799</v>
      </c>
      <c r="D5744" s="50" t="n">
        <v>340.01</v>
      </c>
      <c r="E5744" s="50" t="n">
        <v>495</v>
      </c>
    </row>
    <row r="5745" customFormat="false" ht="12.75" hidden="false" customHeight="false" outlineLevel="0" collapsed="false">
      <c r="B5745" s="0" t="s">
        <v>11362</v>
      </c>
      <c r="C5745" s="0" t="s">
        <v>11363</v>
      </c>
      <c r="D5745" s="50" t="n">
        <v>340</v>
      </c>
      <c r="E5745" s="50" t="n">
        <v>495</v>
      </c>
    </row>
    <row r="5746" customFormat="false" ht="12.75" hidden="false" customHeight="false" outlineLevel="0" collapsed="false">
      <c r="B5746" s="0" t="s">
        <v>11364</v>
      </c>
      <c r="C5746" s="0" t="s">
        <v>11365</v>
      </c>
      <c r="D5746" s="50" t="n">
        <v>340</v>
      </c>
      <c r="E5746" s="50" t="n">
        <v>494.88</v>
      </c>
    </row>
    <row r="5747" customFormat="false" ht="12.75" hidden="false" customHeight="false" outlineLevel="0" collapsed="false">
      <c r="B5747" s="0" t="s">
        <v>11366</v>
      </c>
      <c r="C5747" s="0" t="s">
        <v>11367</v>
      </c>
      <c r="D5747" s="50" t="n">
        <v>340</v>
      </c>
      <c r="E5747" s="50" t="n">
        <v>490</v>
      </c>
    </row>
    <row r="5748" customFormat="false" ht="12.75" hidden="false" customHeight="false" outlineLevel="0" collapsed="false">
      <c r="B5748" s="0" t="s">
        <v>11368</v>
      </c>
      <c r="D5748" s="50" t="n">
        <v>340</v>
      </c>
      <c r="E5748" s="50" t="n">
        <v>486.25</v>
      </c>
    </row>
    <row r="5749" customFormat="false" ht="12.75" hidden="false" customHeight="false" outlineLevel="0" collapsed="false">
      <c r="B5749" s="0" t="s">
        <v>11369</v>
      </c>
      <c r="C5749" s="0" t="s">
        <v>11370</v>
      </c>
      <c r="D5749" s="50" t="n">
        <v>340</v>
      </c>
      <c r="E5749" s="50" t="n">
        <v>483.03</v>
      </c>
    </row>
    <row r="5750" customFormat="false" ht="12.75" hidden="false" customHeight="false" outlineLevel="0" collapsed="false">
      <c r="B5750" s="0" t="s">
        <v>11371</v>
      </c>
      <c r="C5750" s="0" t="s">
        <v>11372</v>
      </c>
      <c r="D5750" s="50" t="n">
        <v>339.03</v>
      </c>
      <c r="E5750" s="50" t="n">
        <v>479.5</v>
      </c>
    </row>
    <row r="5751" customFormat="false" ht="12.75" hidden="false" customHeight="false" outlineLevel="0" collapsed="false">
      <c r="B5751" s="0" t="s">
        <v>11373</v>
      </c>
      <c r="C5751" s="0" t="s">
        <v>11374</v>
      </c>
      <c r="D5751" s="50" t="n">
        <v>336.8</v>
      </c>
      <c r="E5751" s="50" t="n">
        <v>475</v>
      </c>
    </row>
    <row r="5752" customFormat="false" ht="12.75" hidden="false" customHeight="false" outlineLevel="0" collapsed="false">
      <c r="B5752" s="0" t="s">
        <v>11375</v>
      </c>
      <c r="C5752" s="0" t="s">
        <v>11376</v>
      </c>
      <c r="D5752" s="50" t="n">
        <v>335.91</v>
      </c>
      <c r="E5752" s="50" t="n">
        <v>471.4</v>
      </c>
    </row>
    <row r="5753" customFormat="false" ht="12.75" hidden="false" customHeight="false" outlineLevel="0" collapsed="false">
      <c r="B5753" s="0" t="s">
        <v>11377</v>
      </c>
      <c r="C5753" s="0" t="s">
        <v>11378</v>
      </c>
      <c r="D5753" s="50" t="n">
        <v>335.39</v>
      </c>
      <c r="E5753" s="50" t="n">
        <v>470.4</v>
      </c>
    </row>
    <row r="5754" customFormat="false" ht="12.75" hidden="false" customHeight="false" outlineLevel="0" collapsed="false">
      <c r="B5754" s="0" t="s">
        <v>11379</v>
      </c>
      <c r="C5754" s="0" t="s">
        <v>11380</v>
      </c>
      <c r="D5754" s="50" t="n">
        <v>335</v>
      </c>
      <c r="E5754" s="50" t="n">
        <v>470.4</v>
      </c>
    </row>
    <row r="5755" customFormat="false" ht="12.75" hidden="false" customHeight="false" outlineLevel="0" collapsed="false">
      <c r="B5755" s="0" t="s">
        <v>11381</v>
      </c>
      <c r="C5755" s="0" t="s">
        <v>11382</v>
      </c>
      <c r="D5755" s="50" t="n">
        <v>334.6</v>
      </c>
      <c r="E5755" s="50" t="n">
        <v>470</v>
      </c>
    </row>
    <row r="5756" customFormat="false" ht="12.75" hidden="false" customHeight="false" outlineLevel="0" collapsed="false">
      <c r="B5756" s="0" t="s">
        <v>11383</v>
      </c>
      <c r="C5756" s="0" t="s">
        <v>11384</v>
      </c>
      <c r="D5756" s="50" t="n">
        <v>333.5</v>
      </c>
      <c r="E5756" s="50" t="n">
        <v>469.73</v>
      </c>
    </row>
    <row r="5757" customFormat="false" ht="12.75" hidden="false" customHeight="false" outlineLevel="0" collapsed="false">
      <c r="B5757" s="0" t="s">
        <v>11385</v>
      </c>
      <c r="C5757" s="0" t="s">
        <v>11386</v>
      </c>
      <c r="D5757" s="50" t="n">
        <v>329.22</v>
      </c>
      <c r="E5757" s="50" t="n">
        <v>466.54</v>
      </c>
    </row>
    <row r="5758" customFormat="false" ht="12.75" hidden="false" customHeight="false" outlineLevel="0" collapsed="false">
      <c r="B5758" s="0" t="s">
        <v>11387</v>
      </c>
      <c r="C5758" s="0" t="s">
        <v>11388</v>
      </c>
      <c r="D5758" s="50" t="n">
        <v>328.86</v>
      </c>
      <c r="E5758" s="50" t="n">
        <v>466</v>
      </c>
    </row>
    <row r="5759" customFormat="false" ht="12.75" hidden="false" customHeight="false" outlineLevel="0" collapsed="false">
      <c r="B5759" s="0" t="s">
        <v>11389</v>
      </c>
      <c r="C5759" s="0" t="s">
        <v>11390</v>
      </c>
      <c r="D5759" s="50" t="n">
        <v>328.3</v>
      </c>
      <c r="E5759" s="50" t="n">
        <v>465</v>
      </c>
    </row>
    <row r="5760" customFormat="false" ht="12.75" hidden="false" customHeight="false" outlineLevel="0" collapsed="false">
      <c r="B5760" s="0" t="s">
        <v>11391</v>
      </c>
      <c r="C5760" s="0" t="s">
        <v>11392</v>
      </c>
      <c r="D5760" s="50" t="n">
        <v>327.09</v>
      </c>
      <c r="E5760" s="50" t="n">
        <v>462.67</v>
      </c>
    </row>
    <row r="5761" customFormat="false" ht="12.75" hidden="false" customHeight="false" outlineLevel="0" collapsed="false">
      <c r="B5761" s="0" t="s">
        <v>11393</v>
      </c>
      <c r="C5761" s="0" t="s">
        <v>11394</v>
      </c>
      <c r="D5761" s="50" t="n">
        <v>327</v>
      </c>
      <c r="E5761" s="50" t="n">
        <v>462.47</v>
      </c>
    </row>
    <row r="5762" customFormat="false" ht="12.75" hidden="false" customHeight="false" outlineLevel="0" collapsed="false">
      <c r="B5762" s="0" t="s">
        <v>11395</v>
      </c>
      <c r="C5762" s="0" t="s">
        <v>11396</v>
      </c>
      <c r="D5762" s="50" t="n">
        <v>326.49</v>
      </c>
      <c r="E5762" s="50" t="n">
        <v>458.8</v>
      </c>
    </row>
    <row r="5763" customFormat="false" ht="12.75" hidden="false" customHeight="false" outlineLevel="0" collapsed="false">
      <c r="B5763" s="0" t="s">
        <v>11397</v>
      </c>
      <c r="C5763" s="0" t="s">
        <v>11398</v>
      </c>
      <c r="D5763" s="50" t="n">
        <v>326.48</v>
      </c>
      <c r="E5763" s="50" t="n">
        <v>454.2</v>
      </c>
    </row>
    <row r="5764" customFormat="false" ht="12.75" hidden="false" customHeight="false" outlineLevel="0" collapsed="false">
      <c r="B5764" s="0" t="s">
        <v>11399</v>
      </c>
      <c r="C5764" s="0" t="s">
        <v>11400</v>
      </c>
      <c r="D5764" s="50" t="n">
        <v>326.2</v>
      </c>
      <c r="E5764" s="50" t="n">
        <v>454.2</v>
      </c>
    </row>
    <row r="5765" customFormat="false" ht="12.75" hidden="false" customHeight="false" outlineLevel="0" collapsed="false">
      <c r="B5765" s="0" t="s">
        <v>11401</v>
      </c>
      <c r="C5765" s="0" t="s">
        <v>11402</v>
      </c>
      <c r="D5765" s="50" t="n">
        <v>325.5</v>
      </c>
      <c r="E5765" s="50" t="n">
        <v>454.2</v>
      </c>
    </row>
    <row r="5766" customFormat="false" ht="12.75" hidden="false" customHeight="false" outlineLevel="0" collapsed="false">
      <c r="B5766" s="0" t="s">
        <v>11403</v>
      </c>
      <c r="C5766" s="0" t="s">
        <v>11404</v>
      </c>
      <c r="D5766" s="50" t="n">
        <v>324.28</v>
      </c>
      <c r="E5766" s="50" t="n">
        <v>453.89</v>
      </c>
    </row>
    <row r="5767" customFormat="false" ht="12.75" hidden="false" customHeight="false" outlineLevel="0" collapsed="false">
      <c r="B5767" s="0" t="s">
        <v>11405</v>
      </c>
      <c r="C5767" s="0" t="s">
        <v>11406</v>
      </c>
      <c r="D5767" s="50" t="n">
        <v>324.27</v>
      </c>
      <c r="E5767" s="50" t="n">
        <v>453.05</v>
      </c>
    </row>
    <row r="5768" customFormat="false" ht="12.75" hidden="false" customHeight="false" outlineLevel="0" collapsed="false">
      <c r="B5768" s="0" t="s">
        <v>11407</v>
      </c>
      <c r="C5768" s="0" t="s">
        <v>11408</v>
      </c>
      <c r="D5768" s="50" t="n">
        <v>324.03</v>
      </c>
      <c r="E5768" s="50" t="n">
        <v>452</v>
      </c>
    </row>
    <row r="5769" customFormat="false" ht="12.75" hidden="false" customHeight="false" outlineLevel="0" collapsed="false">
      <c r="B5769" s="0" t="s">
        <v>11409</v>
      </c>
      <c r="C5769" s="0" t="s">
        <v>11410</v>
      </c>
      <c r="D5769" s="50" t="n">
        <v>324</v>
      </c>
      <c r="E5769" s="50" t="n">
        <v>450</v>
      </c>
    </row>
    <row r="5770" customFormat="false" ht="12.75" hidden="false" customHeight="false" outlineLevel="0" collapsed="false">
      <c r="B5770" s="0" t="s">
        <v>11411</v>
      </c>
      <c r="C5770" s="0" t="s">
        <v>11412</v>
      </c>
      <c r="D5770" s="50" t="n">
        <v>323.86</v>
      </c>
      <c r="E5770" s="50" t="n">
        <v>450</v>
      </c>
    </row>
    <row r="5771" customFormat="false" ht="12.75" hidden="false" customHeight="false" outlineLevel="0" collapsed="false">
      <c r="B5771" s="0" t="s">
        <v>11413</v>
      </c>
      <c r="C5771" s="0" t="s">
        <v>11414</v>
      </c>
      <c r="D5771" s="50" t="n">
        <v>322.9</v>
      </c>
      <c r="E5771" s="50" t="n">
        <v>450</v>
      </c>
    </row>
    <row r="5772" customFormat="false" ht="12.75" hidden="false" customHeight="false" outlineLevel="0" collapsed="false">
      <c r="B5772" s="0" t="s">
        <v>11415</v>
      </c>
      <c r="C5772" s="0" t="s">
        <v>11416</v>
      </c>
      <c r="D5772" s="50" t="n">
        <v>320</v>
      </c>
      <c r="E5772" s="50" t="n">
        <v>447</v>
      </c>
    </row>
    <row r="5773" customFormat="false" ht="12.75" hidden="false" customHeight="false" outlineLevel="0" collapsed="false">
      <c r="B5773" s="0" t="s">
        <v>11417</v>
      </c>
      <c r="C5773" s="0" t="s">
        <v>11418</v>
      </c>
      <c r="D5773" s="50" t="n">
        <v>319.84</v>
      </c>
      <c r="E5773" s="50" t="n">
        <v>446.7</v>
      </c>
    </row>
    <row r="5774" customFormat="false" ht="12.75" hidden="false" customHeight="false" outlineLevel="0" collapsed="false">
      <c r="B5774" s="0" t="s">
        <v>11419</v>
      </c>
      <c r="C5774" s="0" t="s">
        <v>11420</v>
      </c>
      <c r="D5774" s="50" t="n">
        <v>319.3</v>
      </c>
      <c r="E5774" s="50" t="n">
        <v>442.96</v>
      </c>
    </row>
    <row r="5775" customFormat="false" ht="12.75" hidden="false" customHeight="false" outlineLevel="0" collapsed="false">
      <c r="B5775" s="0" t="s">
        <v>11421</v>
      </c>
      <c r="C5775" s="0" t="s">
        <v>11422</v>
      </c>
      <c r="D5775" s="50" t="n">
        <v>318.98</v>
      </c>
      <c r="E5775" s="50" t="n">
        <v>440.25</v>
      </c>
    </row>
    <row r="5776" customFormat="false" ht="12.75" hidden="false" customHeight="false" outlineLevel="0" collapsed="false">
      <c r="B5776" s="0" t="s">
        <v>11423</v>
      </c>
      <c r="C5776" s="0" t="s">
        <v>11424</v>
      </c>
      <c r="D5776" s="50" t="n">
        <v>317.54</v>
      </c>
      <c r="E5776" s="50" t="n">
        <v>440</v>
      </c>
    </row>
    <row r="5777" customFormat="false" ht="12.75" hidden="false" customHeight="false" outlineLevel="0" collapsed="false">
      <c r="B5777" s="0" t="s">
        <v>11425</v>
      </c>
      <c r="C5777" s="0" t="s">
        <v>11426</v>
      </c>
      <c r="D5777" s="50" t="n">
        <v>317</v>
      </c>
      <c r="E5777" s="50" t="n">
        <v>438.71</v>
      </c>
    </row>
    <row r="5778" customFormat="false" ht="12.75" hidden="false" customHeight="false" outlineLevel="0" collapsed="false">
      <c r="B5778" s="0" t="s">
        <v>11427</v>
      </c>
      <c r="C5778" s="0" t="s">
        <v>11428</v>
      </c>
      <c r="D5778" s="50" t="n">
        <v>315.28</v>
      </c>
      <c r="E5778" s="50" t="n">
        <v>436.26</v>
      </c>
    </row>
    <row r="5779" customFormat="false" ht="12.75" hidden="false" customHeight="false" outlineLevel="0" collapsed="false">
      <c r="B5779" s="0" t="s">
        <v>11429</v>
      </c>
      <c r="C5779" s="0" t="s">
        <v>11430</v>
      </c>
      <c r="D5779" s="50" t="n">
        <v>312.62</v>
      </c>
      <c r="E5779" s="50" t="n">
        <v>435.5</v>
      </c>
    </row>
    <row r="5780" customFormat="false" ht="12.75" hidden="false" customHeight="false" outlineLevel="0" collapsed="false">
      <c r="B5780" s="0" t="s">
        <v>11431</v>
      </c>
      <c r="C5780" s="0" t="s">
        <v>11432</v>
      </c>
      <c r="D5780" s="50" t="n">
        <v>311.79</v>
      </c>
      <c r="E5780" s="50" t="n">
        <v>435.49</v>
      </c>
    </row>
    <row r="5781" customFormat="false" ht="12.75" hidden="false" customHeight="false" outlineLevel="0" collapsed="false">
      <c r="B5781" s="0" t="s">
        <v>11433</v>
      </c>
      <c r="C5781" s="0" t="s">
        <v>11434</v>
      </c>
      <c r="D5781" s="50" t="n">
        <v>307.2</v>
      </c>
      <c r="E5781" s="50" t="n">
        <v>434.86</v>
      </c>
    </row>
    <row r="5782" customFormat="false" ht="12.75" hidden="false" customHeight="false" outlineLevel="0" collapsed="false">
      <c r="B5782" s="0" t="s">
        <v>11435</v>
      </c>
      <c r="C5782" s="0" t="s">
        <v>11436</v>
      </c>
      <c r="D5782" s="50" t="n">
        <v>307.05</v>
      </c>
      <c r="E5782" s="50" t="n">
        <v>432.15</v>
      </c>
    </row>
    <row r="5783" customFormat="false" ht="12.75" hidden="false" customHeight="false" outlineLevel="0" collapsed="false">
      <c r="B5783" s="0" t="s">
        <v>11437</v>
      </c>
      <c r="C5783" s="0" t="s">
        <v>11438</v>
      </c>
      <c r="D5783" s="50" t="n">
        <v>305.8</v>
      </c>
      <c r="E5783" s="50" t="n">
        <v>430.2</v>
      </c>
    </row>
    <row r="5784" customFormat="false" ht="12.75" hidden="false" customHeight="false" outlineLevel="0" collapsed="false">
      <c r="B5784" s="0" t="s">
        <v>11439</v>
      </c>
      <c r="C5784" s="0" t="s">
        <v>11440</v>
      </c>
      <c r="D5784" s="50" t="n">
        <v>305.74</v>
      </c>
      <c r="E5784" s="50" t="n">
        <v>429.77</v>
      </c>
    </row>
    <row r="5785" customFormat="false" ht="12.75" hidden="false" customHeight="false" outlineLevel="0" collapsed="false">
      <c r="B5785" s="0" t="s">
        <v>11441</v>
      </c>
      <c r="C5785" s="0" t="s">
        <v>11442</v>
      </c>
      <c r="D5785" s="50" t="n">
        <v>305</v>
      </c>
      <c r="E5785" s="50" t="n">
        <v>429.57</v>
      </c>
    </row>
    <row r="5786" customFormat="false" ht="12.75" hidden="false" customHeight="false" outlineLevel="0" collapsed="false">
      <c r="B5786" s="0" t="s">
        <v>11443</v>
      </c>
      <c r="C5786" s="0" t="s">
        <v>11444</v>
      </c>
      <c r="D5786" s="50" t="n">
        <v>305</v>
      </c>
      <c r="E5786" s="50" t="n">
        <v>425.45</v>
      </c>
    </row>
    <row r="5787" customFormat="false" ht="12.75" hidden="false" customHeight="false" outlineLevel="0" collapsed="false">
      <c r="B5787" s="0" t="s">
        <v>11445</v>
      </c>
      <c r="C5787" s="0" t="s">
        <v>11446</v>
      </c>
      <c r="D5787" s="50" t="n">
        <v>305</v>
      </c>
      <c r="E5787" s="50" t="n">
        <v>425.02</v>
      </c>
    </row>
    <row r="5788" customFormat="false" ht="12.75" hidden="false" customHeight="false" outlineLevel="0" collapsed="false">
      <c r="B5788" s="0" t="s">
        <v>11447</v>
      </c>
      <c r="C5788" s="0" t="s">
        <v>11448</v>
      </c>
      <c r="D5788" s="50" t="n">
        <v>304.4</v>
      </c>
      <c r="E5788" s="50" t="n">
        <v>425</v>
      </c>
    </row>
    <row r="5789" customFormat="false" ht="12.75" hidden="false" customHeight="false" outlineLevel="0" collapsed="false">
      <c r="B5789" s="0" t="s">
        <v>11449</v>
      </c>
      <c r="C5789" s="0" t="s">
        <v>11450</v>
      </c>
      <c r="D5789" s="50" t="n">
        <v>304.12</v>
      </c>
      <c r="E5789" s="50" t="n">
        <v>423</v>
      </c>
    </row>
    <row r="5790" customFormat="false" ht="12.75" hidden="false" customHeight="false" outlineLevel="0" collapsed="false">
      <c r="B5790" s="0" t="s">
        <v>11451</v>
      </c>
      <c r="C5790" s="0" t="s">
        <v>11452</v>
      </c>
      <c r="D5790" s="50" t="n">
        <v>303.32</v>
      </c>
      <c r="E5790" s="50" t="n">
        <v>422.1</v>
      </c>
    </row>
    <row r="5791" customFormat="false" ht="12.75" hidden="false" customHeight="false" outlineLevel="0" collapsed="false">
      <c r="B5791" s="0" t="s">
        <v>11453</v>
      </c>
      <c r="C5791" s="0" t="s">
        <v>11454</v>
      </c>
      <c r="D5791" s="50" t="n">
        <v>303.16</v>
      </c>
      <c r="E5791" s="50" t="n">
        <v>422.07</v>
      </c>
    </row>
    <row r="5792" customFormat="false" ht="12.75" hidden="false" customHeight="false" outlineLevel="0" collapsed="false">
      <c r="B5792" s="0" t="s">
        <v>11455</v>
      </c>
      <c r="C5792" s="0" t="s">
        <v>11456</v>
      </c>
      <c r="D5792" s="50" t="n">
        <v>303</v>
      </c>
      <c r="E5792" s="50" t="n">
        <v>419.4</v>
      </c>
    </row>
    <row r="5793" customFormat="false" ht="12.75" hidden="false" customHeight="false" outlineLevel="0" collapsed="false">
      <c r="B5793" s="0" t="s">
        <v>11457</v>
      </c>
      <c r="C5793" s="0" t="s">
        <v>11458</v>
      </c>
      <c r="D5793" s="50" t="n">
        <v>303</v>
      </c>
      <c r="E5793" s="50" t="n">
        <v>417.63</v>
      </c>
    </row>
    <row r="5794" customFormat="false" ht="12.75" hidden="false" customHeight="false" outlineLevel="0" collapsed="false">
      <c r="B5794" s="0" t="s">
        <v>11459</v>
      </c>
      <c r="C5794" s="0" t="s">
        <v>11460</v>
      </c>
      <c r="D5794" s="50" t="n">
        <v>303</v>
      </c>
      <c r="E5794" s="50" t="n">
        <v>415.53</v>
      </c>
    </row>
    <row r="5795" customFormat="false" ht="12.75" hidden="false" customHeight="false" outlineLevel="0" collapsed="false">
      <c r="B5795" s="0" t="s">
        <v>11461</v>
      </c>
      <c r="C5795" s="0" t="s">
        <v>11462</v>
      </c>
      <c r="D5795" s="50" t="n">
        <v>303</v>
      </c>
      <c r="E5795" s="50" t="n">
        <v>415</v>
      </c>
    </row>
    <row r="5796" customFormat="false" ht="12.75" hidden="false" customHeight="false" outlineLevel="0" collapsed="false">
      <c r="B5796" s="0" t="s">
        <v>11463</v>
      </c>
      <c r="C5796" s="0" t="s">
        <v>11464</v>
      </c>
      <c r="D5796" s="50" t="n">
        <v>303</v>
      </c>
      <c r="E5796" s="50" t="n">
        <v>414.7</v>
      </c>
    </row>
    <row r="5797" customFormat="false" ht="12.75" hidden="false" customHeight="false" outlineLevel="0" collapsed="false">
      <c r="B5797" s="0" t="s">
        <v>11465</v>
      </c>
      <c r="C5797" s="0" t="s">
        <v>11466</v>
      </c>
      <c r="D5797" s="50" t="n">
        <v>302.8</v>
      </c>
      <c r="E5797" s="50" t="n">
        <v>414.56</v>
      </c>
    </row>
    <row r="5798" customFormat="false" ht="12.75" hidden="false" customHeight="false" outlineLevel="0" collapsed="false">
      <c r="B5798" s="0" t="s">
        <v>11467</v>
      </c>
      <c r="C5798" s="0" t="s">
        <v>11468</v>
      </c>
      <c r="D5798" s="50" t="n">
        <v>302.8</v>
      </c>
      <c r="E5798" s="50" t="n">
        <v>413.42</v>
      </c>
    </row>
    <row r="5799" customFormat="false" ht="12.75" hidden="false" customHeight="false" outlineLevel="0" collapsed="false">
      <c r="B5799" s="0" t="s">
        <v>11469</v>
      </c>
      <c r="C5799" s="0" t="s">
        <v>11470</v>
      </c>
      <c r="D5799" s="50" t="n">
        <v>302.8</v>
      </c>
      <c r="E5799" s="50" t="n">
        <v>412.05</v>
      </c>
    </row>
    <row r="5800" customFormat="false" ht="12.75" hidden="false" customHeight="false" outlineLevel="0" collapsed="false">
      <c r="B5800" s="0" t="s">
        <v>11471</v>
      </c>
      <c r="C5800" s="0" t="s">
        <v>11472</v>
      </c>
      <c r="D5800" s="50" t="n">
        <v>302.8</v>
      </c>
      <c r="E5800" s="50" t="n">
        <v>408.5</v>
      </c>
    </row>
    <row r="5801" customFormat="false" ht="12.75" hidden="false" customHeight="false" outlineLevel="0" collapsed="false">
      <c r="B5801" s="0" t="s">
        <v>11473</v>
      </c>
      <c r="C5801" s="0" t="s">
        <v>11474</v>
      </c>
      <c r="D5801" s="50" t="n">
        <v>302.8</v>
      </c>
      <c r="E5801" s="50" t="n">
        <v>408</v>
      </c>
    </row>
    <row r="5802" customFormat="false" ht="12.75" hidden="false" customHeight="false" outlineLevel="0" collapsed="false">
      <c r="B5802" s="0" t="s">
        <v>11475</v>
      </c>
      <c r="C5802" s="0" t="s">
        <v>11476</v>
      </c>
      <c r="D5802" s="50" t="n">
        <v>302.8</v>
      </c>
      <c r="E5802" s="50" t="n">
        <v>407.07</v>
      </c>
    </row>
    <row r="5803" customFormat="false" ht="12.75" hidden="false" customHeight="false" outlineLevel="0" collapsed="false">
      <c r="B5803" s="0" t="s">
        <v>11477</v>
      </c>
      <c r="C5803" s="0" t="s">
        <v>11478</v>
      </c>
      <c r="D5803" s="50" t="n">
        <v>302.8</v>
      </c>
      <c r="E5803" s="50" t="n">
        <v>402</v>
      </c>
    </row>
    <row r="5804" customFormat="false" ht="12.75" hidden="false" customHeight="false" outlineLevel="0" collapsed="false">
      <c r="B5804" s="0" t="s">
        <v>11479</v>
      </c>
      <c r="C5804" s="0" t="s">
        <v>11480</v>
      </c>
      <c r="D5804" s="50" t="n">
        <v>302.8</v>
      </c>
      <c r="E5804" s="50" t="n">
        <v>400</v>
      </c>
    </row>
    <row r="5805" customFormat="false" ht="12.75" hidden="false" customHeight="false" outlineLevel="0" collapsed="false">
      <c r="B5805" s="0" t="s">
        <v>11481</v>
      </c>
      <c r="C5805" s="0" t="s">
        <v>11482</v>
      </c>
      <c r="D5805" s="50" t="n">
        <v>302.8</v>
      </c>
      <c r="E5805" s="50" t="n">
        <v>400</v>
      </c>
    </row>
    <row r="5806" customFormat="false" ht="12.75" hidden="false" customHeight="false" outlineLevel="0" collapsed="false">
      <c r="B5806" s="0" t="s">
        <v>11483</v>
      </c>
      <c r="C5806" s="0" t="s">
        <v>11484</v>
      </c>
      <c r="D5806" s="50" t="n">
        <v>302.8</v>
      </c>
      <c r="E5806" s="50" t="n">
        <v>400</v>
      </c>
    </row>
    <row r="5807" customFormat="false" ht="12.75" hidden="false" customHeight="false" outlineLevel="0" collapsed="false">
      <c r="B5807" s="0" t="s">
        <v>11485</v>
      </c>
      <c r="C5807" s="0" t="s">
        <v>11486</v>
      </c>
      <c r="D5807" s="50" t="n">
        <v>302.8</v>
      </c>
      <c r="E5807" s="50" t="n">
        <v>400</v>
      </c>
    </row>
    <row r="5808" customFormat="false" ht="12.75" hidden="false" customHeight="false" outlineLevel="0" collapsed="false">
      <c r="B5808" s="0" t="s">
        <v>11487</v>
      </c>
      <c r="C5808" s="0" t="s">
        <v>11488</v>
      </c>
      <c r="D5808" s="50" t="n">
        <v>302.8</v>
      </c>
      <c r="E5808" s="50" t="n">
        <v>400</v>
      </c>
    </row>
    <row r="5809" customFormat="false" ht="12.75" hidden="false" customHeight="false" outlineLevel="0" collapsed="false">
      <c r="B5809" s="0" t="s">
        <v>11489</v>
      </c>
      <c r="C5809" s="0" t="s">
        <v>11490</v>
      </c>
      <c r="D5809" s="50" t="n">
        <v>302.8</v>
      </c>
      <c r="E5809" s="50" t="n">
        <v>400</v>
      </c>
    </row>
    <row r="5810" customFormat="false" ht="12.75" hidden="false" customHeight="false" outlineLevel="0" collapsed="false">
      <c r="B5810" s="0" t="s">
        <v>11491</v>
      </c>
      <c r="C5810" s="0" t="s">
        <v>11492</v>
      </c>
      <c r="D5810" s="50" t="n">
        <v>302.8</v>
      </c>
      <c r="E5810" s="50" t="n">
        <v>400</v>
      </c>
    </row>
    <row r="5811" customFormat="false" ht="12.75" hidden="false" customHeight="false" outlineLevel="0" collapsed="false">
      <c r="B5811" s="0" t="s">
        <v>11493</v>
      </c>
      <c r="C5811" s="0" t="s">
        <v>11494</v>
      </c>
      <c r="D5811" s="50" t="n">
        <v>302.8</v>
      </c>
      <c r="E5811" s="50" t="n">
        <v>400</v>
      </c>
    </row>
    <row r="5812" customFormat="false" ht="12.75" hidden="false" customHeight="false" outlineLevel="0" collapsed="false">
      <c r="B5812" s="0" t="s">
        <v>11495</v>
      </c>
      <c r="C5812" s="0" t="s">
        <v>11496</v>
      </c>
      <c r="D5812" s="50" t="n">
        <v>302.8</v>
      </c>
      <c r="E5812" s="50" t="n">
        <v>400</v>
      </c>
    </row>
    <row r="5813" customFormat="false" ht="12.75" hidden="false" customHeight="false" outlineLevel="0" collapsed="false">
      <c r="B5813" s="0" t="s">
        <v>11497</v>
      </c>
      <c r="C5813" s="0" t="s">
        <v>11498</v>
      </c>
      <c r="D5813" s="50" t="n">
        <v>302.8</v>
      </c>
      <c r="E5813" s="50" t="n">
        <v>399.6</v>
      </c>
    </row>
    <row r="5814" customFormat="false" ht="12.75" hidden="false" customHeight="false" outlineLevel="0" collapsed="false">
      <c r="B5814" s="0" t="s">
        <v>11499</v>
      </c>
      <c r="C5814" s="0" t="s">
        <v>11500</v>
      </c>
      <c r="D5814" s="50" t="n">
        <v>302.8</v>
      </c>
      <c r="E5814" s="50" t="n">
        <v>397.56</v>
      </c>
    </row>
    <row r="5815" customFormat="false" ht="12.75" hidden="false" customHeight="false" outlineLevel="0" collapsed="false">
      <c r="B5815" s="0" t="s">
        <v>11501</v>
      </c>
      <c r="C5815" s="0" t="s">
        <v>11502</v>
      </c>
      <c r="D5815" s="50" t="n">
        <v>302.8</v>
      </c>
      <c r="E5815" s="50" t="n">
        <v>397.53</v>
      </c>
    </row>
    <row r="5816" customFormat="false" ht="12.75" hidden="false" customHeight="false" outlineLevel="0" collapsed="false">
      <c r="B5816" s="0" t="s">
        <v>11503</v>
      </c>
      <c r="C5816" s="0" t="s">
        <v>11504</v>
      </c>
      <c r="D5816" s="50" t="n">
        <v>302.8</v>
      </c>
      <c r="E5816" s="50" t="n">
        <v>396.73</v>
      </c>
    </row>
    <row r="5817" customFormat="false" ht="12.75" hidden="false" customHeight="false" outlineLevel="0" collapsed="false">
      <c r="B5817" s="0" t="s">
        <v>11505</v>
      </c>
      <c r="C5817" s="0" t="s">
        <v>11506</v>
      </c>
      <c r="D5817" s="50" t="n">
        <v>301.06</v>
      </c>
      <c r="E5817" s="50" t="n">
        <v>396.5</v>
      </c>
    </row>
    <row r="5818" customFormat="false" ht="12.75" hidden="false" customHeight="false" outlineLevel="0" collapsed="false">
      <c r="B5818" s="0" t="s">
        <v>11507</v>
      </c>
      <c r="C5818" s="0" t="s">
        <v>11508</v>
      </c>
      <c r="D5818" s="50" t="n">
        <v>300.85</v>
      </c>
      <c r="E5818" s="50" t="n">
        <v>396.4</v>
      </c>
    </row>
    <row r="5819" customFormat="false" ht="12.75" hidden="false" customHeight="false" outlineLevel="0" collapsed="false">
      <c r="B5819" s="0" t="s">
        <v>11509</v>
      </c>
      <c r="C5819" s="0" t="s">
        <v>11510</v>
      </c>
      <c r="D5819" s="50" t="n">
        <v>300.34</v>
      </c>
      <c r="E5819" s="50" t="n">
        <v>396.38</v>
      </c>
    </row>
    <row r="5820" customFormat="false" ht="12.75" hidden="false" customHeight="false" outlineLevel="0" collapsed="false">
      <c r="B5820" s="0" t="s">
        <v>11511</v>
      </c>
      <c r="C5820" s="0" t="s">
        <v>11512</v>
      </c>
      <c r="D5820" s="50" t="n">
        <v>300.1</v>
      </c>
      <c r="E5820" s="50" t="n">
        <v>396</v>
      </c>
    </row>
    <row r="5821" customFormat="false" ht="12.75" hidden="false" customHeight="false" outlineLevel="0" collapsed="false">
      <c r="B5821" s="0" t="s">
        <v>11513</v>
      </c>
      <c r="C5821" s="0" t="s">
        <v>11514</v>
      </c>
      <c r="D5821" s="50" t="n">
        <v>300</v>
      </c>
      <c r="E5821" s="50" t="n">
        <v>395.4</v>
      </c>
    </row>
    <row r="5822" customFormat="false" ht="12.75" hidden="false" customHeight="false" outlineLevel="0" collapsed="false">
      <c r="B5822" s="0" t="s">
        <v>11515</v>
      </c>
      <c r="C5822" s="0" t="s">
        <v>11516</v>
      </c>
      <c r="D5822" s="50" t="n">
        <v>300</v>
      </c>
      <c r="E5822" s="50" t="n">
        <v>394.14</v>
      </c>
    </row>
    <row r="5823" customFormat="false" ht="12.75" hidden="false" customHeight="false" outlineLevel="0" collapsed="false">
      <c r="B5823" s="0" t="s">
        <v>11517</v>
      </c>
      <c r="C5823" s="0" t="s">
        <v>11518</v>
      </c>
      <c r="D5823" s="50" t="n">
        <v>300</v>
      </c>
      <c r="E5823" s="50" t="n">
        <v>393.42</v>
      </c>
    </row>
    <row r="5824" customFormat="false" ht="12.75" hidden="false" customHeight="false" outlineLevel="0" collapsed="false">
      <c r="B5824" s="0" t="s">
        <v>11519</v>
      </c>
      <c r="C5824" s="0" t="s">
        <v>11520</v>
      </c>
      <c r="D5824" s="50" t="n">
        <v>300</v>
      </c>
      <c r="E5824" s="50" t="n">
        <v>391</v>
      </c>
    </row>
    <row r="5825" customFormat="false" ht="12.75" hidden="false" customHeight="false" outlineLevel="0" collapsed="false">
      <c r="B5825" s="0" t="s">
        <v>11521</v>
      </c>
      <c r="C5825" s="0" t="s">
        <v>11522</v>
      </c>
      <c r="D5825" s="50" t="n">
        <v>300</v>
      </c>
      <c r="E5825" s="50" t="n">
        <v>390.84</v>
      </c>
    </row>
    <row r="5826" customFormat="false" ht="12.75" hidden="false" customHeight="false" outlineLevel="0" collapsed="false">
      <c r="B5826" s="0" t="s">
        <v>11523</v>
      </c>
      <c r="C5826" s="0" t="s">
        <v>11524</v>
      </c>
      <c r="D5826" s="50" t="n">
        <v>300</v>
      </c>
      <c r="E5826" s="50" t="n">
        <v>390.84</v>
      </c>
    </row>
    <row r="5827" customFormat="false" ht="12.75" hidden="false" customHeight="false" outlineLevel="0" collapsed="false">
      <c r="B5827" s="0" t="s">
        <v>11525</v>
      </c>
      <c r="C5827" s="0" t="s">
        <v>11526</v>
      </c>
      <c r="D5827" s="50" t="n">
        <v>300</v>
      </c>
      <c r="E5827" s="50" t="n">
        <v>390.84</v>
      </c>
    </row>
    <row r="5828" customFormat="false" ht="12.75" hidden="false" customHeight="false" outlineLevel="0" collapsed="false">
      <c r="B5828" s="0" t="s">
        <v>11527</v>
      </c>
      <c r="C5828" s="0" t="s">
        <v>11528</v>
      </c>
      <c r="D5828" s="50" t="n">
        <v>300</v>
      </c>
      <c r="E5828" s="50" t="n">
        <v>390.8</v>
      </c>
    </row>
    <row r="5829" customFormat="false" ht="12.75" hidden="false" customHeight="false" outlineLevel="0" collapsed="false">
      <c r="B5829" s="0" t="s">
        <v>11529</v>
      </c>
      <c r="C5829" s="0" t="s">
        <v>11530</v>
      </c>
      <c r="D5829" s="50" t="n">
        <v>300</v>
      </c>
      <c r="E5829" s="50" t="n">
        <v>390.34</v>
      </c>
    </row>
    <row r="5830" customFormat="false" ht="12.75" hidden="false" customHeight="false" outlineLevel="0" collapsed="false">
      <c r="B5830" s="0" t="s">
        <v>11531</v>
      </c>
      <c r="C5830" s="0" t="s">
        <v>11532</v>
      </c>
      <c r="D5830" s="50" t="n">
        <v>300</v>
      </c>
      <c r="E5830" s="50" t="n">
        <v>385.19</v>
      </c>
    </row>
    <row r="5831" customFormat="false" ht="12.75" hidden="false" customHeight="false" outlineLevel="0" collapsed="false">
      <c r="B5831" s="0" t="s">
        <v>11533</v>
      </c>
      <c r="C5831" s="0" t="s">
        <v>11534</v>
      </c>
      <c r="D5831" s="50" t="n">
        <v>300</v>
      </c>
      <c r="E5831" s="50" t="n">
        <v>381.06</v>
      </c>
    </row>
    <row r="5832" customFormat="false" ht="12.75" hidden="false" customHeight="false" outlineLevel="0" collapsed="false">
      <c r="B5832" s="0" t="s">
        <v>11535</v>
      </c>
      <c r="C5832" s="0" t="s">
        <v>11536</v>
      </c>
      <c r="D5832" s="50" t="n">
        <v>300</v>
      </c>
      <c r="E5832" s="50" t="n">
        <v>381</v>
      </c>
    </row>
    <row r="5833" customFormat="false" ht="12.75" hidden="false" customHeight="false" outlineLevel="0" collapsed="false">
      <c r="B5833" s="0" t="s">
        <v>11537</v>
      </c>
      <c r="C5833" s="0" t="s">
        <v>11538</v>
      </c>
      <c r="D5833" s="50" t="n">
        <v>300</v>
      </c>
      <c r="E5833" s="50" t="n">
        <v>380.53</v>
      </c>
    </row>
    <row r="5834" customFormat="false" ht="12.75" hidden="false" customHeight="false" outlineLevel="0" collapsed="false">
      <c r="B5834" s="0" t="s">
        <v>11539</v>
      </c>
      <c r="C5834" s="0" t="s">
        <v>11540</v>
      </c>
      <c r="D5834" s="50" t="n">
        <v>300</v>
      </c>
      <c r="E5834" s="50" t="n">
        <v>380</v>
      </c>
    </row>
    <row r="5835" customFormat="false" ht="12.75" hidden="false" customHeight="false" outlineLevel="0" collapsed="false">
      <c r="B5835" s="0" t="s">
        <v>11541</v>
      </c>
      <c r="C5835" s="0" t="s">
        <v>11542</v>
      </c>
      <c r="D5835" s="50" t="n">
        <v>300</v>
      </c>
      <c r="E5835" s="50" t="n">
        <v>378.74</v>
      </c>
    </row>
    <row r="5836" customFormat="false" ht="12.75" hidden="false" customHeight="false" outlineLevel="0" collapsed="false">
      <c r="B5836" s="0" t="s">
        <v>11543</v>
      </c>
      <c r="C5836" s="0" t="s">
        <v>11544</v>
      </c>
      <c r="D5836" s="50" t="n">
        <v>300</v>
      </c>
      <c r="E5836" s="50" t="n">
        <v>378.5</v>
      </c>
    </row>
    <row r="5837" customFormat="false" ht="12.75" hidden="false" customHeight="false" outlineLevel="0" collapsed="false">
      <c r="B5837" s="0" t="s">
        <v>11545</v>
      </c>
      <c r="C5837" s="0" t="s">
        <v>11546</v>
      </c>
      <c r="D5837" s="50" t="n">
        <v>300</v>
      </c>
      <c r="E5837" s="50" t="n">
        <v>376.69</v>
      </c>
    </row>
    <row r="5838" customFormat="false" ht="12.75" hidden="false" customHeight="false" outlineLevel="0" collapsed="false">
      <c r="B5838" s="0" t="s">
        <v>11547</v>
      </c>
      <c r="C5838" s="0" t="s">
        <v>11548</v>
      </c>
      <c r="D5838" s="50" t="n">
        <v>300</v>
      </c>
      <c r="E5838" s="50" t="n">
        <v>371.58</v>
      </c>
    </row>
    <row r="5839" customFormat="false" ht="12.75" hidden="false" customHeight="false" outlineLevel="0" collapsed="false">
      <c r="B5839" s="0" t="s">
        <v>11549</v>
      </c>
      <c r="C5839" s="0" t="s">
        <v>11550</v>
      </c>
      <c r="D5839" s="50" t="n">
        <v>300</v>
      </c>
      <c r="E5839" s="50" t="n">
        <v>371.18</v>
      </c>
    </row>
    <row r="5840" customFormat="false" ht="12.75" hidden="false" customHeight="false" outlineLevel="0" collapsed="false">
      <c r="B5840" s="0" t="s">
        <v>11551</v>
      </c>
      <c r="C5840" s="0" t="s">
        <v>11552</v>
      </c>
      <c r="D5840" s="50" t="n">
        <v>300</v>
      </c>
      <c r="E5840" s="50" t="n">
        <v>367.56</v>
      </c>
    </row>
    <row r="5841" customFormat="false" ht="12.75" hidden="false" customHeight="false" outlineLevel="0" collapsed="false">
      <c r="B5841" s="0" t="s">
        <v>11553</v>
      </c>
      <c r="C5841" s="0" t="s">
        <v>11554</v>
      </c>
      <c r="D5841" s="50" t="n">
        <v>300</v>
      </c>
      <c r="E5841" s="50" t="n">
        <v>365.26</v>
      </c>
    </row>
    <row r="5842" customFormat="false" ht="12.75" hidden="false" customHeight="false" outlineLevel="0" collapsed="false">
      <c r="B5842" s="0" t="s">
        <v>11555</v>
      </c>
      <c r="C5842" s="0" t="s">
        <v>11556</v>
      </c>
      <c r="D5842" s="50" t="n">
        <v>300</v>
      </c>
      <c r="E5842" s="50" t="n">
        <v>365</v>
      </c>
    </row>
    <row r="5843" customFormat="false" ht="12.75" hidden="false" customHeight="false" outlineLevel="0" collapsed="false">
      <c r="B5843" s="0" t="s">
        <v>11557</v>
      </c>
      <c r="C5843" s="0" t="s">
        <v>11558</v>
      </c>
      <c r="D5843" s="50" t="n">
        <v>300</v>
      </c>
      <c r="E5843" s="50" t="n">
        <v>365</v>
      </c>
    </row>
    <row r="5844" customFormat="false" ht="12.75" hidden="false" customHeight="false" outlineLevel="0" collapsed="false">
      <c r="B5844" s="0" t="s">
        <v>11559</v>
      </c>
      <c r="C5844" s="0" t="s">
        <v>11560</v>
      </c>
      <c r="D5844" s="50" t="n">
        <v>300</v>
      </c>
      <c r="E5844" s="50" t="n">
        <v>365</v>
      </c>
    </row>
    <row r="5845" customFormat="false" ht="12.75" hidden="false" customHeight="false" outlineLevel="0" collapsed="false">
      <c r="B5845" s="0" t="s">
        <v>11561</v>
      </c>
      <c r="C5845" s="0" t="s">
        <v>11562</v>
      </c>
      <c r="D5845" s="50" t="n">
        <v>300</v>
      </c>
      <c r="E5845" s="50" t="n">
        <v>365</v>
      </c>
    </row>
    <row r="5846" customFormat="false" ht="12.75" hidden="false" customHeight="false" outlineLevel="0" collapsed="false">
      <c r="B5846" s="0" t="s">
        <v>11563</v>
      </c>
      <c r="C5846" s="0" t="s">
        <v>11564</v>
      </c>
      <c r="D5846" s="50" t="n">
        <v>300</v>
      </c>
      <c r="E5846" s="50" t="n">
        <v>365</v>
      </c>
    </row>
    <row r="5847" customFormat="false" ht="12.75" hidden="false" customHeight="false" outlineLevel="0" collapsed="false">
      <c r="B5847" s="0" t="s">
        <v>11565</v>
      </c>
      <c r="C5847" s="0" t="s">
        <v>11566</v>
      </c>
      <c r="D5847" s="50" t="n">
        <v>300</v>
      </c>
      <c r="E5847" s="50" t="n">
        <v>365</v>
      </c>
    </row>
    <row r="5848" customFormat="false" ht="12.75" hidden="false" customHeight="false" outlineLevel="0" collapsed="false">
      <c r="B5848" s="0" t="s">
        <v>11567</v>
      </c>
      <c r="C5848" s="0" t="s">
        <v>11568</v>
      </c>
      <c r="D5848" s="50" t="n">
        <v>300</v>
      </c>
      <c r="E5848" s="50" t="n">
        <v>358.51</v>
      </c>
    </row>
    <row r="5849" customFormat="false" ht="12.75" hidden="false" customHeight="false" outlineLevel="0" collapsed="false">
      <c r="B5849" s="0" t="s">
        <v>11569</v>
      </c>
      <c r="C5849" s="0" t="s">
        <v>11570</v>
      </c>
      <c r="D5849" s="50" t="n">
        <v>300</v>
      </c>
      <c r="E5849" s="50" t="n">
        <v>358.45</v>
      </c>
    </row>
    <row r="5850" customFormat="false" ht="12.75" hidden="false" customHeight="false" outlineLevel="0" collapsed="false">
      <c r="B5850" s="0" t="s">
        <v>11571</v>
      </c>
      <c r="C5850" s="0" t="s">
        <v>11572</v>
      </c>
      <c r="D5850" s="50" t="n">
        <v>300</v>
      </c>
      <c r="E5850" s="50" t="n">
        <v>356.42</v>
      </c>
    </row>
    <row r="5851" customFormat="false" ht="12.75" hidden="false" customHeight="false" outlineLevel="0" collapsed="false">
      <c r="B5851" s="0" t="s">
        <v>11573</v>
      </c>
      <c r="C5851" s="0" t="s">
        <v>11574</v>
      </c>
      <c r="D5851" s="50" t="n">
        <v>300</v>
      </c>
      <c r="E5851" s="50" t="n">
        <v>356</v>
      </c>
    </row>
    <row r="5852" customFormat="false" ht="12.75" hidden="false" customHeight="false" outlineLevel="0" collapsed="false">
      <c r="B5852" s="0" t="s">
        <v>11575</v>
      </c>
      <c r="C5852" s="0" t="s">
        <v>11576</v>
      </c>
      <c r="D5852" s="50" t="n">
        <v>300</v>
      </c>
      <c r="E5852" s="50" t="n">
        <v>353.62</v>
      </c>
    </row>
    <row r="5853" customFormat="false" ht="12.75" hidden="false" customHeight="false" outlineLevel="0" collapsed="false">
      <c r="B5853" s="0" t="s">
        <v>11577</v>
      </c>
      <c r="C5853" s="0" t="s">
        <v>11578</v>
      </c>
      <c r="D5853" s="50" t="n">
        <v>300</v>
      </c>
      <c r="E5853" s="50" t="n">
        <v>351.75</v>
      </c>
    </row>
    <row r="5854" customFormat="false" ht="12.75" hidden="false" customHeight="false" outlineLevel="0" collapsed="false">
      <c r="B5854" s="0" t="s">
        <v>11579</v>
      </c>
      <c r="C5854" s="0" t="s">
        <v>11580</v>
      </c>
      <c r="D5854" s="50" t="n">
        <v>300</v>
      </c>
      <c r="E5854" s="50" t="n">
        <v>350</v>
      </c>
    </row>
    <row r="5855" customFormat="false" ht="12.75" hidden="false" customHeight="false" outlineLevel="0" collapsed="false">
      <c r="B5855" s="0" t="s">
        <v>11581</v>
      </c>
      <c r="C5855" s="0" t="s">
        <v>11582</v>
      </c>
      <c r="D5855" s="50" t="n">
        <v>300</v>
      </c>
      <c r="E5855" s="50" t="n">
        <v>346.5</v>
      </c>
    </row>
    <row r="5856" customFormat="false" ht="12.75" hidden="false" customHeight="false" outlineLevel="0" collapsed="false">
      <c r="B5856" s="0" t="s">
        <v>11583</v>
      </c>
      <c r="C5856" s="0" t="s">
        <v>11584</v>
      </c>
      <c r="D5856" s="50" t="n">
        <v>300</v>
      </c>
      <c r="E5856" s="50" t="n">
        <v>345.42</v>
      </c>
    </row>
    <row r="5857" customFormat="false" ht="12.75" hidden="false" customHeight="false" outlineLevel="0" collapsed="false">
      <c r="B5857" s="0" t="s">
        <v>11585</v>
      </c>
      <c r="C5857" s="0" t="s">
        <v>11586</v>
      </c>
      <c r="D5857" s="50" t="n">
        <v>300</v>
      </c>
      <c r="E5857" s="50" t="n">
        <v>345.42</v>
      </c>
    </row>
    <row r="5858" customFormat="false" ht="12.75" hidden="false" customHeight="false" outlineLevel="0" collapsed="false">
      <c r="B5858" s="0" t="s">
        <v>11587</v>
      </c>
      <c r="C5858" s="0" t="s">
        <v>11588</v>
      </c>
      <c r="D5858" s="50" t="n">
        <v>300</v>
      </c>
      <c r="E5858" s="50" t="n">
        <v>345.42</v>
      </c>
    </row>
    <row r="5859" customFormat="false" ht="12.75" hidden="false" customHeight="false" outlineLevel="0" collapsed="false">
      <c r="B5859" s="0" t="s">
        <v>11589</v>
      </c>
      <c r="C5859" s="0" t="s">
        <v>11590</v>
      </c>
      <c r="D5859" s="50" t="n">
        <v>300</v>
      </c>
      <c r="E5859" s="50" t="n">
        <v>341.87</v>
      </c>
    </row>
    <row r="5860" customFormat="false" ht="12.75" hidden="false" customHeight="false" outlineLevel="0" collapsed="false">
      <c r="B5860" s="0" t="s">
        <v>11591</v>
      </c>
      <c r="C5860" s="0" t="s">
        <v>11592</v>
      </c>
      <c r="D5860" s="50" t="n">
        <v>300</v>
      </c>
      <c r="E5860" s="50" t="n">
        <v>341.5</v>
      </c>
    </row>
    <row r="5861" customFormat="false" ht="12.75" hidden="false" customHeight="false" outlineLevel="0" collapsed="false">
      <c r="B5861" s="0" t="s">
        <v>11593</v>
      </c>
      <c r="C5861" s="0" t="s">
        <v>11594</v>
      </c>
      <c r="D5861" s="50" t="n">
        <v>300</v>
      </c>
      <c r="E5861" s="50" t="n">
        <v>340.01</v>
      </c>
    </row>
    <row r="5862" customFormat="false" ht="12.75" hidden="false" customHeight="false" outlineLevel="0" collapsed="false">
      <c r="B5862" s="0" t="s">
        <v>11595</v>
      </c>
      <c r="C5862" s="0" t="s">
        <v>11596</v>
      </c>
      <c r="D5862" s="50" t="n">
        <v>300</v>
      </c>
      <c r="E5862" s="50" t="n">
        <v>340</v>
      </c>
    </row>
    <row r="5863" customFormat="false" ht="12.75" hidden="false" customHeight="false" outlineLevel="0" collapsed="false">
      <c r="B5863" s="0" t="s">
        <v>11597</v>
      </c>
      <c r="C5863" s="0" t="s">
        <v>11598</v>
      </c>
      <c r="D5863" s="50" t="n">
        <v>300</v>
      </c>
      <c r="E5863" s="50" t="n">
        <v>340</v>
      </c>
    </row>
    <row r="5864" customFormat="false" ht="12.75" hidden="false" customHeight="false" outlineLevel="0" collapsed="false">
      <c r="B5864" s="0" t="s">
        <v>11599</v>
      </c>
      <c r="C5864" s="0" t="s">
        <v>11600</v>
      </c>
      <c r="D5864" s="50" t="n">
        <v>300</v>
      </c>
      <c r="E5864" s="50" t="n">
        <v>340</v>
      </c>
    </row>
    <row r="5865" customFormat="false" ht="12.75" hidden="false" customHeight="false" outlineLevel="0" collapsed="false">
      <c r="B5865" s="0" t="s">
        <v>11601</v>
      </c>
      <c r="C5865" s="0" t="s">
        <v>11602</v>
      </c>
      <c r="D5865" s="50" t="n">
        <v>300</v>
      </c>
      <c r="E5865" s="50" t="n">
        <v>340</v>
      </c>
    </row>
    <row r="5866" customFormat="false" ht="12.75" hidden="false" customHeight="false" outlineLevel="0" collapsed="false">
      <c r="B5866" s="0" t="s">
        <v>11603</v>
      </c>
      <c r="C5866" s="0" t="s">
        <v>11604</v>
      </c>
      <c r="D5866" s="50" t="n">
        <v>300</v>
      </c>
      <c r="E5866" s="50" t="n">
        <v>340</v>
      </c>
    </row>
    <row r="5867" customFormat="false" ht="12.75" hidden="false" customHeight="false" outlineLevel="0" collapsed="false">
      <c r="B5867" s="0" t="s">
        <v>11605</v>
      </c>
      <c r="C5867" s="0" t="s">
        <v>11606</v>
      </c>
      <c r="D5867" s="50" t="n">
        <v>300</v>
      </c>
      <c r="E5867" s="50" t="n">
        <v>340</v>
      </c>
    </row>
    <row r="5868" customFormat="false" ht="12.75" hidden="false" customHeight="false" outlineLevel="0" collapsed="false">
      <c r="B5868" s="0" t="s">
        <v>11607</v>
      </c>
      <c r="C5868" s="0" t="s">
        <v>11608</v>
      </c>
      <c r="D5868" s="50" t="n">
        <v>300</v>
      </c>
      <c r="E5868" s="50" t="n">
        <v>339.03</v>
      </c>
    </row>
    <row r="5869" customFormat="false" ht="12.75" hidden="false" customHeight="false" outlineLevel="0" collapsed="false">
      <c r="B5869" s="0" t="s">
        <v>11609</v>
      </c>
      <c r="C5869" s="0" t="s">
        <v>11610</v>
      </c>
      <c r="D5869" s="50" t="n">
        <v>300</v>
      </c>
      <c r="E5869" s="50" t="n">
        <v>336.8</v>
      </c>
    </row>
    <row r="5870" customFormat="false" ht="12.75" hidden="false" customHeight="false" outlineLevel="0" collapsed="false">
      <c r="B5870" s="0" t="s">
        <v>11611</v>
      </c>
      <c r="C5870" s="0" t="s">
        <v>11612</v>
      </c>
      <c r="D5870" s="50" t="n">
        <v>300</v>
      </c>
      <c r="E5870" s="50" t="n">
        <v>335.91</v>
      </c>
    </row>
    <row r="5871" customFormat="false" ht="12.75" hidden="false" customHeight="false" outlineLevel="0" collapsed="false">
      <c r="B5871" s="0" t="s">
        <v>11613</v>
      </c>
      <c r="C5871" s="0" t="s">
        <v>11614</v>
      </c>
      <c r="D5871" s="50" t="n">
        <v>300</v>
      </c>
      <c r="E5871" s="50" t="n">
        <v>335.39</v>
      </c>
    </row>
    <row r="5872" customFormat="false" ht="12.75" hidden="false" customHeight="false" outlineLevel="0" collapsed="false">
      <c r="B5872" s="0" t="s">
        <v>11615</v>
      </c>
      <c r="C5872" s="0" t="s">
        <v>11616</v>
      </c>
      <c r="D5872" s="50" t="n">
        <v>300</v>
      </c>
      <c r="E5872" s="50" t="n">
        <v>335</v>
      </c>
    </row>
    <row r="5873" customFormat="false" ht="12.75" hidden="false" customHeight="false" outlineLevel="0" collapsed="false">
      <c r="B5873" s="0" t="s">
        <v>11617</v>
      </c>
      <c r="C5873" s="0" t="s">
        <v>11618</v>
      </c>
      <c r="D5873" s="50" t="n">
        <v>300</v>
      </c>
      <c r="E5873" s="50" t="n">
        <v>334.6</v>
      </c>
    </row>
    <row r="5874" customFormat="false" ht="12.75" hidden="false" customHeight="false" outlineLevel="0" collapsed="false">
      <c r="B5874" s="0" t="s">
        <v>11619</v>
      </c>
      <c r="C5874" s="0" t="s">
        <v>11620</v>
      </c>
      <c r="D5874" s="50" t="n">
        <v>300</v>
      </c>
      <c r="E5874" s="50" t="n">
        <v>333.5</v>
      </c>
    </row>
    <row r="5875" customFormat="false" ht="12.75" hidden="false" customHeight="false" outlineLevel="0" collapsed="false">
      <c r="B5875" s="0" t="s">
        <v>11621</v>
      </c>
      <c r="C5875" s="0" t="s">
        <v>11622</v>
      </c>
      <c r="D5875" s="50" t="n">
        <v>300</v>
      </c>
      <c r="E5875" s="50" t="n">
        <v>332.34</v>
      </c>
    </row>
    <row r="5876" customFormat="false" ht="12.75" hidden="false" customHeight="false" outlineLevel="0" collapsed="false">
      <c r="B5876" s="0" t="s">
        <v>11623</v>
      </c>
      <c r="C5876" s="0" t="s">
        <v>11624</v>
      </c>
      <c r="D5876" s="50" t="n">
        <v>300</v>
      </c>
      <c r="E5876" s="50" t="n">
        <v>329.22</v>
      </c>
    </row>
    <row r="5877" customFormat="false" ht="12.75" hidden="false" customHeight="false" outlineLevel="0" collapsed="false">
      <c r="B5877" s="0" t="s">
        <v>11625</v>
      </c>
      <c r="C5877" s="0" t="s">
        <v>11626</v>
      </c>
      <c r="D5877" s="50" t="n">
        <v>300</v>
      </c>
      <c r="E5877" s="50" t="n">
        <v>328.86</v>
      </c>
    </row>
    <row r="5878" customFormat="false" ht="12.75" hidden="false" customHeight="false" outlineLevel="0" collapsed="false">
      <c r="B5878" s="0" t="s">
        <v>11627</v>
      </c>
      <c r="C5878" s="0" t="s">
        <v>4793</v>
      </c>
      <c r="D5878" s="50" t="n">
        <v>300</v>
      </c>
      <c r="E5878" s="50" t="n">
        <v>328.3</v>
      </c>
    </row>
    <row r="5879" customFormat="false" ht="12.75" hidden="false" customHeight="false" outlineLevel="0" collapsed="false">
      <c r="B5879" s="0" t="s">
        <v>11628</v>
      </c>
      <c r="C5879" s="0" t="s">
        <v>11629</v>
      </c>
      <c r="D5879" s="50" t="n">
        <v>300</v>
      </c>
      <c r="E5879" s="50" t="n">
        <v>327.09</v>
      </c>
    </row>
    <row r="5880" customFormat="false" ht="12.75" hidden="false" customHeight="false" outlineLevel="0" collapsed="false">
      <c r="B5880" s="0" t="s">
        <v>11630</v>
      </c>
      <c r="C5880" s="0" t="s">
        <v>11631</v>
      </c>
      <c r="D5880" s="50" t="n">
        <v>300</v>
      </c>
      <c r="E5880" s="50" t="n">
        <v>327</v>
      </c>
    </row>
    <row r="5881" customFormat="false" ht="12.75" hidden="false" customHeight="false" outlineLevel="0" collapsed="false">
      <c r="B5881" s="0" t="s">
        <v>11632</v>
      </c>
      <c r="C5881" s="0" t="s">
        <v>11633</v>
      </c>
      <c r="D5881" s="50" t="n">
        <v>300</v>
      </c>
      <c r="E5881" s="50" t="n">
        <v>326.49</v>
      </c>
    </row>
    <row r="5882" customFormat="false" ht="12.75" hidden="false" customHeight="false" outlineLevel="0" collapsed="false">
      <c r="B5882" s="0" t="s">
        <v>11634</v>
      </c>
      <c r="C5882" s="0" t="s">
        <v>11635</v>
      </c>
      <c r="D5882" s="50" t="n">
        <v>300</v>
      </c>
      <c r="E5882" s="50" t="n">
        <v>326.48</v>
      </c>
    </row>
    <row r="5883" customFormat="false" ht="12.75" hidden="false" customHeight="false" outlineLevel="0" collapsed="false">
      <c r="B5883" s="0" t="s">
        <v>11636</v>
      </c>
      <c r="C5883" s="0" t="s">
        <v>11637</v>
      </c>
      <c r="D5883" s="50" t="n">
        <v>300</v>
      </c>
      <c r="E5883" s="50" t="n">
        <v>326.2</v>
      </c>
    </row>
    <row r="5884" customFormat="false" ht="12.75" hidden="false" customHeight="false" outlineLevel="0" collapsed="false">
      <c r="B5884" s="0" t="s">
        <v>11638</v>
      </c>
      <c r="C5884" s="0" t="s">
        <v>11639</v>
      </c>
      <c r="D5884" s="50" t="n">
        <v>300</v>
      </c>
      <c r="E5884" s="50" t="n">
        <v>325.5</v>
      </c>
    </row>
    <row r="5885" customFormat="false" ht="12.75" hidden="false" customHeight="false" outlineLevel="0" collapsed="false">
      <c r="B5885" s="0" t="s">
        <v>11640</v>
      </c>
      <c r="C5885" s="0" t="s">
        <v>11641</v>
      </c>
      <c r="D5885" s="50" t="n">
        <v>300</v>
      </c>
      <c r="E5885" s="50" t="n">
        <v>324.28</v>
      </c>
    </row>
    <row r="5886" customFormat="false" ht="12.75" hidden="false" customHeight="false" outlineLevel="0" collapsed="false">
      <c r="B5886" s="0" t="s">
        <v>11642</v>
      </c>
      <c r="C5886" s="0" t="s">
        <v>11643</v>
      </c>
      <c r="D5886" s="50" t="n">
        <v>300</v>
      </c>
      <c r="E5886" s="50" t="n">
        <v>324.27</v>
      </c>
    </row>
    <row r="5887" customFormat="false" ht="12.75" hidden="false" customHeight="false" outlineLevel="0" collapsed="false">
      <c r="B5887" s="0" t="s">
        <v>11644</v>
      </c>
      <c r="C5887" s="0" t="s">
        <v>11645</v>
      </c>
      <c r="D5887" s="50" t="n">
        <v>300</v>
      </c>
      <c r="E5887" s="50" t="n">
        <v>324.03</v>
      </c>
    </row>
    <row r="5888" customFormat="false" ht="12.75" hidden="false" customHeight="false" outlineLevel="0" collapsed="false">
      <c r="B5888" s="0" t="s">
        <v>11646</v>
      </c>
      <c r="C5888" s="0" t="s">
        <v>11647</v>
      </c>
      <c r="D5888" s="50" t="n">
        <v>300</v>
      </c>
      <c r="E5888" s="50" t="n">
        <v>324</v>
      </c>
    </row>
    <row r="5889" customFormat="false" ht="12.75" hidden="false" customHeight="false" outlineLevel="0" collapsed="false">
      <c r="B5889" s="0" t="s">
        <v>11648</v>
      </c>
      <c r="C5889" s="0" t="s">
        <v>11649</v>
      </c>
      <c r="D5889" s="50" t="n">
        <v>300</v>
      </c>
      <c r="E5889" s="50" t="n">
        <v>323.86</v>
      </c>
    </row>
    <row r="5890" customFormat="false" ht="12.75" hidden="false" customHeight="false" outlineLevel="0" collapsed="false">
      <c r="B5890" s="0" t="s">
        <v>11650</v>
      </c>
      <c r="C5890" s="0" t="s">
        <v>11651</v>
      </c>
      <c r="D5890" s="50" t="n">
        <v>300</v>
      </c>
      <c r="E5890" s="50" t="n">
        <v>322.9</v>
      </c>
    </row>
    <row r="5891" customFormat="false" ht="12.75" hidden="false" customHeight="false" outlineLevel="0" collapsed="false">
      <c r="B5891" s="0" t="s">
        <v>11652</v>
      </c>
      <c r="C5891" s="0" t="s">
        <v>11653</v>
      </c>
      <c r="D5891" s="50" t="n">
        <v>300</v>
      </c>
      <c r="E5891" s="50" t="n">
        <v>320.5</v>
      </c>
    </row>
    <row r="5892" customFormat="false" ht="12.75" hidden="false" customHeight="false" outlineLevel="0" collapsed="false">
      <c r="B5892" s="0" t="s">
        <v>11654</v>
      </c>
      <c r="C5892" s="0" t="s">
        <v>11655</v>
      </c>
      <c r="D5892" s="50" t="n">
        <v>300</v>
      </c>
      <c r="E5892" s="50" t="n">
        <v>320</v>
      </c>
    </row>
    <row r="5893" customFormat="false" ht="12.75" hidden="false" customHeight="false" outlineLevel="0" collapsed="false">
      <c r="B5893" s="0" t="s">
        <v>11656</v>
      </c>
      <c r="C5893" s="0" t="s">
        <v>11657</v>
      </c>
      <c r="D5893" s="50" t="n">
        <v>300</v>
      </c>
      <c r="E5893" s="50" t="n">
        <v>319.84</v>
      </c>
    </row>
    <row r="5894" customFormat="false" ht="12.75" hidden="false" customHeight="false" outlineLevel="0" collapsed="false">
      <c r="B5894" s="0" t="s">
        <v>11658</v>
      </c>
      <c r="C5894" s="0" t="s">
        <v>11659</v>
      </c>
      <c r="D5894" s="50" t="n">
        <v>300</v>
      </c>
      <c r="E5894" s="50" t="n">
        <v>319.3</v>
      </c>
    </row>
    <row r="5895" customFormat="false" ht="12.75" hidden="false" customHeight="false" outlineLevel="0" collapsed="false">
      <c r="B5895" s="0" t="s">
        <v>11660</v>
      </c>
      <c r="C5895" s="0" t="s">
        <v>11661</v>
      </c>
      <c r="D5895" s="50" t="n">
        <v>300</v>
      </c>
      <c r="E5895" s="50" t="n">
        <v>318.98</v>
      </c>
    </row>
    <row r="5896" customFormat="false" ht="12.75" hidden="false" customHeight="false" outlineLevel="0" collapsed="false">
      <c r="B5896" s="0" t="s">
        <v>11662</v>
      </c>
      <c r="C5896" s="0" t="s">
        <v>11663</v>
      </c>
      <c r="D5896" s="50" t="n">
        <v>300</v>
      </c>
      <c r="E5896" s="50" t="n">
        <v>317.54</v>
      </c>
    </row>
    <row r="5897" customFormat="false" ht="12.75" hidden="false" customHeight="false" outlineLevel="0" collapsed="false">
      <c r="B5897" s="0" t="s">
        <v>11664</v>
      </c>
      <c r="C5897" s="0" t="s">
        <v>11665</v>
      </c>
      <c r="D5897" s="50" t="n">
        <v>300</v>
      </c>
      <c r="E5897" s="50" t="n">
        <v>317</v>
      </c>
    </row>
    <row r="5898" customFormat="false" ht="12.75" hidden="false" customHeight="false" outlineLevel="0" collapsed="false">
      <c r="B5898" s="0" t="s">
        <v>11666</v>
      </c>
      <c r="C5898" s="0" t="s">
        <v>11667</v>
      </c>
      <c r="D5898" s="50" t="n">
        <v>300</v>
      </c>
      <c r="E5898" s="50" t="n">
        <v>315.28</v>
      </c>
    </row>
    <row r="5899" customFormat="false" ht="12.75" hidden="false" customHeight="false" outlineLevel="0" collapsed="false">
      <c r="B5899" s="0" t="s">
        <v>11668</v>
      </c>
      <c r="C5899" s="0" t="s">
        <v>11669</v>
      </c>
      <c r="D5899" s="50" t="n">
        <v>300</v>
      </c>
      <c r="E5899" s="50" t="n">
        <v>312.62</v>
      </c>
    </row>
    <row r="5900" customFormat="false" ht="12.75" hidden="false" customHeight="false" outlineLevel="0" collapsed="false">
      <c r="B5900" s="0" t="s">
        <v>11670</v>
      </c>
      <c r="C5900" s="0" t="s">
        <v>11671</v>
      </c>
      <c r="D5900" s="50" t="n">
        <v>300</v>
      </c>
      <c r="E5900" s="50" t="n">
        <v>311.79</v>
      </c>
    </row>
    <row r="5901" customFormat="false" ht="12.75" hidden="false" customHeight="false" outlineLevel="0" collapsed="false">
      <c r="B5901" s="0" t="s">
        <v>11672</v>
      </c>
      <c r="C5901" s="0" t="s">
        <v>11673</v>
      </c>
      <c r="D5901" s="50" t="n">
        <v>300</v>
      </c>
      <c r="E5901" s="50" t="n">
        <v>307.2</v>
      </c>
    </row>
    <row r="5902" customFormat="false" ht="12.75" hidden="false" customHeight="false" outlineLevel="0" collapsed="false">
      <c r="B5902" s="0" t="s">
        <v>11674</v>
      </c>
      <c r="C5902" s="0" t="s">
        <v>11675</v>
      </c>
      <c r="D5902" s="50" t="n">
        <v>300</v>
      </c>
      <c r="E5902" s="50" t="n">
        <v>307.05</v>
      </c>
    </row>
    <row r="5903" customFormat="false" ht="12.75" hidden="false" customHeight="false" outlineLevel="0" collapsed="false">
      <c r="B5903" s="0" t="s">
        <v>11676</v>
      </c>
      <c r="C5903" s="0" t="s">
        <v>11677</v>
      </c>
      <c r="D5903" s="50" t="n">
        <v>300</v>
      </c>
      <c r="E5903" s="50" t="n">
        <v>305.8</v>
      </c>
    </row>
    <row r="5904" customFormat="false" ht="12.75" hidden="false" customHeight="false" outlineLevel="0" collapsed="false">
      <c r="B5904" s="0" t="s">
        <v>11678</v>
      </c>
      <c r="C5904" s="0" t="s">
        <v>11679</v>
      </c>
      <c r="D5904" s="50" t="n">
        <v>300</v>
      </c>
      <c r="E5904" s="50" t="n">
        <v>305.74</v>
      </c>
    </row>
    <row r="5905" customFormat="false" ht="12.75" hidden="false" customHeight="false" outlineLevel="0" collapsed="false">
      <c r="B5905" s="0" t="s">
        <v>11680</v>
      </c>
      <c r="C5905" s="0" t="s">
        <v>11681</v>
      </c>
      <c r="D5905" s="50" t="n">
        <v>300</v>
      </c>
      <c r="E5905" s="50" t="n">
        <v>305</v>
      </c>
    </row>
    <row r="5906" customFormat="false" ht="12.75" hidden="false" customHeight="false" outlineLevel="0" collapsed="false">
      <c r="B5906" s="0" t="s">
        <v>11682</v>
      </c>
      <c r="C5906" s="0" t="s">
        <v>11683</v>
      </c>
      <c r="D5906" s="50" t="n">
        <v>300</v>
      </c>
      <c r="E5906" s="50" t="n">
        <v>305</v>
      </c>
    </row>
    <row r="5907" customFormat="false" ht="12.75" hidden="false" customHeight="false" outlineLevel="0" collapsed="false">
      <c r="B5907" s="0" t="s">
        <v>11684</v>
      </c>
      <c r="C5907" s="0" t="s">
        <v>11685</v>
      </c>
      <c r="D5907" s="50" t="n">
        <v>300</v>
      </c>
      <c r="E5907" s="50" t="n">
        <v>305</v>
      </c>
    </row>
    <row r="5908" customFormat="false" ht="12.75" hidden="false" customHeight="false" outlineLevel="0" collapsed="false">
      <c r="B5908" s="0" t="s">
        <v>11686</v>
      </c>
      <c r="C5908" s="0" t="s">
        <v>11687</v>
      </c>
      <c r="D5908" s="50" t="n">
        <v>300</v>
      </c>
      <c r="E5908" s="50" t="n">
        <v>304.4</v>
      </c>
    </row>
    <row r="5909" customFormat="false" ht="12.75" hidden="false" customHeight="false" outlineLevel="0" collapsed="false">
      <c r="B5909" s="0" t="s">
        <v>11688</v>
      </c>
      <c r="C5909" s="0" t="s">
        <v>11689</v>
      </c>
      <c r="D5909" s="50" t="n">
        <v>300</v>
      </c>
      <c r="E5909" s="50" t="n">
        <v>304.12</v>
      </c>
    </row>
    <row r="5910" customFormat="false" ht="12.75" hidden="false" customHeight="false" outlineLevel="0" collapsed="false">
      <c r="B5910" s="0" t="s">
        <v>11690</v>
      </c>
      <c r="C5910" s="0" t="s">
        <v>11691</v>
      </c>
      <c r="D5910" s="50" t="n">
        <v>300</v>
      </c>
      <c r="E5910" s="50" t="n">
        <v>303.32</v>
      </c>
    </row>
    <row r="5911" customFormat="false" ht="12.75" hidden="false" customHeight="false" outlineLevel="0" collapsed="false">
      <c r="B5911" s="0" t="s">
        <v>11692</v>
      </c>
      <c r="C5911" s="0" t="s">
        <v>11693</v>
      </c>
      <c r="D5911" s="50" t="n">
        <v>300</v>
      </c>
      <c r="E5911" s="50" t="n">
        <v>303.16</v>
      </c>
    </row>
    <row r="5912" customFormat="false" ht="12.75" hidden="false" customHeight="false" outlineLevel="0" collapsed="false">
      <c r="B5912" s="0" t="s">
        <v>11694</v>
      </c>
      <c r="C5912" s="0" t="s">
        <v>11695</v>
      </c>
      <c r="D5912" s="50" t="n">
        <v>300</v>
      </c>
      <c r="E5912" s="50" t="n">
        <v>303</v>
      </c>
    </row>
    <row r="5913" customFormat="false" ht="12.75" hidden="false" customHeight="false" outlineLevel="0" collapsed="false">
      <c r="B5913" s="0" t="s">
        <v>11696</v>
      </c>
      <c r="C5913" s="0" t="s">
        <v>11697</v>
      </c>
      <c r="D5913" s="50" t="n">
        <v>300</v>
      </c>
      <c r="E5913" s="50" t="n">
        <v>303</v>
      </c>
    </row>
    <row r="5914" customFormat="false" ht="12.75" hidden="false" customHeight="false" outlineLevel="0" collapsed="false">
      <c r="B5914" s="0" t="s">
        <v>11698</v>
      </c>
      <c r="C5914" s="0" t="s">
        <v>11699</v>
      </c>
      <c r="D5914" s="50" t="n">
        <v>300</v>
      </c>
      <c r="E5914" s="50" t="n">
        <v>303</v>
      </c>
    </row>
    <row r="5915" customFormat="false" ht="12.75" hidden="false" customHeight="false" outlineLevel="0" collapsed="false">
      <c r="B5915" s="0" t="s">
        <v>11700</v>
      </c>
      <c r="C5915" s="0" t="s">
        <v>11701</v>
      </c>
      <c r="D5915" s="50" t="n">
        <v>300</v>
      </c>
      <c r="E5915" s="50" t="n">
        <v>303</v>
      </c>
    </row>
    <row r="5916" customFormat="false" ht="12.75" hidden="false" customHeight="false" outlineLevel="0" collapsed="false">
      <c r="B5916" s="0" t="s">
        <v>11702</v>
      </c>
      <c r="C5916" s="0" t="s">
        <v>11703</v>
      </c>
      <c r="D5916" s="50" t="n">
        <v>300</v>
      </c>
      <c r="E5916" s="50" t="n">
        <v>303</v>
      </c>
    </row>
    <row r="5917" customFormat="false" ht="12.75" hidden="false" customHeight="false" outlineLevel="0" collapsed="false">
      <c r="B5917" s="0" t="s">
        <v>11704</v>
      </c>
      <c r="C5917" s="0" t="s">
        <v>11705</v>
      </c>
      <c r="D5917" s="50" t="n">
        <v>300</v>
      </c>
      <c r="E5917" s="50" t="n">
        <v>303</v>
      </c>
    </row>
    <row r="5918" customFormat="false" ht="12.75" hidden="false" customHeight="false" outlineLevel="0" collapsed="false">
      <c r="B5918" s="0" t="s">
        <v>11706</v>
      </c>
      <c r="C5918" s="0" t="s">
        <v>11707</v>
      </c>
      <c r="D5918" s="50" t="n">
        <v>300</v>
      </c>
      <c r="E5918" s="50" t="n">
        <v>302.8</v>
      </c>
    </row>
    <row r="5919" customFormat="false" ht="12.75" hidden="false" customHeight="false" outlineLevel="0" collapsed="false">
      <c r="B5919" s="0" t="s">
        <v>11708</v>
      </c>
      <c r="C5919" s="0" t="s">
        <v>11709</v>
      </c>
      <c r="D5919" s="50" t="n">
        <v>300</v>
      </c>
      <c r="E5919" s="50" t="n">
        <v>302.8</v>
      </c>
    </row>
    <row r="5920" customFormat="false" ht="12.75" hidden="false" customHeight="false" outlineLevel="0" collapsed="false">
      <c r="B5920" s="0" t="s">
        <v>11710</v>
      </c>
      <c r="C5920" s="0" t="s">
        <v>11711</v>
      </c>
      <c r="D5920" s="50" t="n">
        <v>300</v>
      </c>
      <c r="E5920" s="50" t="n">
        <v>302.8</v>
      </c>
    </row>
    <row r="5921" customFormat="false" ht="12.75" hidden="false" customHeight="false" outlineLevel="0" collapsed="false">
      <c r="B5921" s="0" t="s">
        <v>11712</v>
      </c>
      <c r="C5921" s="0" t="s">
        <v>11713</v>
      </c>
      <c r="D5921" s="50" t="n">
        <v>300</v>
      </c>
      <c r="E5921" s="50" t="n">
        <v>302.8</v>
      </c>
    </row>
    <row r="5922" customFormat="false" ht="12.75" hidden="false" customHeight="false" outlineLevel="0" collapsed="false">
      <c r="B5922" s="0" t="s">
        <v>11714</v>
      </c>
      <c r="C5922" s="0" t="s">
        <v>11715</v>
      </c>
      <c r="D5922" s="50" t="n">
        <v>300</v>
      </c>
      <c r="E5922" s="50" t="n">
        <v>302.8</v>
      </c>
    </row>
    <row r="5923" customFormat="false" ht="12.75" hidden="false" customHeight="false" outlineLevel="0" collapsed="false">
      <c r="B5923" s="0" t="s">
        <v>11716</v>
      </c>
      <c r="C5923" s="0" t="s">
        <v>11717</v>
      </c>
      <c r="D5923" s="50" t="n">
        <v>300</v>
      </c>
      <c r="E5923" s="50" t="n">
        <v>302.8</v>
      </c>
    </row>
    <row r="5924" customFormat="false" ht="12.75" hidden="false" customHeight="false" outlineLevel="0" collapsed="false">
      <c r="B5924" s="0" t="s">
        <v>11718</v>
      </c>
      <c r="C5924" s="0" t="s">
        <v>11719</v>
      </c>
      <c r="D5924" s="50" t="n">
        <v>300</v>
      </c>
      <c r="E5924" s="50" t="n">
        <v>302.8</v>
      </c>
    </row>
    <row r="5925" customFormat="false" ht="12.75" hidden="false" customHeight="false" outlineLevel="0" collapsed="false">
      <c r="B5925" s="0" t="s">
        <v>11720</v>
      </c>
      <c r="C5925" s="0" t="s">
        <v>11721</v>
      </c>
      <c r="D5925" s="50" t="n">
        <v>300</v>
      </c>
      <c r="E5925" s="50" t="n">
        <v>302.8</v>
      </c>
    </row>
    <row r="5926" customFormat="false" ht="12.75" hidden="false" customHeight="false" outlineLevel="0" collapsed="false">
      <c r="B5926" s="0" t="s">
        <v>11722</v>
      </c>
      <c r="C5926" s="0" t="s">
        <v>11723</v>
      </c>
      <c r="D5926" s="50" t="n">
        <v>300</v>
      </c>
      <c r="E5926" s="50" t="n">
        <v>302.8</v>
      </c>
    </row>
    <row r="5927" customFormat="false" ht="12.75" hidden="false" customHeight="false" outlineLevel="0" collapsed="false">
      <c r="B5927" s="0" t="s">
        <v>11724</v>
      </c>
      <c r="C5927" s="0" t="s">
        <v>11725</v>
      </c>
      <c r="D5927" s="50" t="n">
        <v>300</v>
      </c>
      <c r="E5927" s="50" t="n">
        <v>302.8</v>
      </c>
    </row>
    <row r="5928" customFormat="false" ht="12.75" hidden="false" customHeight="false" outlineLevel="0" collapsed="false">
      <c r="B5928" s="0" t="s">
        <v>11726</v>
      </c>
      <c r="C5928" s="0" t="s">
        <v>11727</v>
      </c>
      <c r="D5928" s="50" t="n">
        <v>300</v>
      </c>
      <c r="E5928" s="50" t="n">
        <v>302.8</v>
      </c>
    </row>
    <row r="5929" customFormat="false" ht="12.75" hidden="false" customHeight="false" outlineLevel="0" collapsed="false">
      <c r="B5929" s="0" t="s">
        <v>11728</v>
      </c>
      <c r="C5929" s="0" t="s">
        <v>11729</v>
      </c>
      <c r="D5929" s="50" t="n">
        <v>300</v>
      </c>
      <c r="E5929" s="50" t="n">
        <v>302.8</v>
      </c>
    </row>
    <row r="5930" customFormat="false" ht="12.75" hidden="false" customHeight="false" outlineLevel="0" collapsed="false">
      <c r="B5930" s="0" t="s">
        <v>11730</v>
      </c>
      <c r="C5930" s="0" t="s">
        <v>11731</v>
      </c>
      <c r="D5930" s="50" t="n">
        <v>300</v>
      </c>
      <c r="E5930" s="50" t="n">
        <v>302.8</v>
      </c>
    </row>
    <row r="5931" customFormat="false" ht="12.75" hidden="false" customHeight="false" outlineLevel="0" collapsed="false">
      <c r="B5931" s="0" t="s">
        <v>11732</v>
      </c>
      <c r="C5931" s="0" t="s">
        <v>11733</v>
      </c>
      <c r="D5931" s="50" t="n">
        <v>300</v>
      </c>
      <c r="E5931" s="50" t="n">
        <v>302.8</v>
      </c>
    </row>
    <row r="5932" customFormat="false" ht="12.75" hidden="false" customHeight="false" outlineLevel="0" collapsed="false">
      <c r="B5932" s="0" t="s">
        <v>11734</v>
      </c>
      <c r="C5932" s="0" t="s">
        <v>11735</v>
      </c>
      <c r="D5932" s="50" t="n">
        <v>300</v>
      </c>
      <c r="E5932" s="50" t="n">
        <v>302.8</v>
      </c>
    </row>
    <row r="5933" customFormat="false" ht="12.75" hidden="false" customHeight="false" outlineLevel="0" collapsed="false">
      <c r="B5933" s="0" t="s">
        <v>11736</v>
      </c>
      <c r="C5933" s="0" t="s">
        <v>11737</v>
      </c>
      <c r="D5933" s="50" t="n">
        <v>300</v>
      </c>
      <c r="E5933" s="50" t="n">
        <v>302.8</v>
      </c>
    </row>
    <row r="5934" customFormat="false" ht="12.75" hidden="false" customHeight="false" outlineLevel="0" collapsed="false">
      <c r="B5934" s="0" t="s">
        <v>11738</v>
      </c>
      <c r="C5934" s="0" t="s">
        <v>11739</v>
      </c>
      <c r="D5934" s="50" t="n">
        <v>300</v>
      </c>
      <c r="E5934" s="50" t="n">
        <v>302.8</v>
      </c>
    </row>
    <row r="5935" customFormat="false" ht="12.75" hidden="false" customHeight="false" outlineLevel="0" collapsed="false">
      <c r="B5935" s="0" t="s">
        <v>11740</v>
      </c>
      <c r="C5935" s="0" t="s">
        <v>11741</v>
      </c>
      <c r="D5935" s="50" t="n">
        <v>300</v>
      </c>
      <c r="E5935" s="50" t="n">
        <v>302.8</v>
      </c>
    </row>
    <row r="5936" customFormat="false" ht="12.75" hidden="false" customHeight="false" outlineLevel="0" collapsed="false">
      <c r="B5936" s="0" t="s">
        <v>11742</v>
      </c>
      <c r="C5936" s="0" t="s">
        <v>11743</v>
      </c>
      <c r="D5936" s="50" t="n">
        <v>300</v>
      </c>
      <c r="E5936" s="50" t="n">
        <v>302.8</v>
      </c>
    </row>
    <row r="5937" customFormat="false" ht="12.75" hidden="false" customHeight="false" outlineLevel="0" collapsed="false">
      <c r="B5937" s="0" t="s">
        <v>11744</v>
      </c>
      <c r="C5937" s="0" t="s">
        <v>11745</v>
      </c>
      <c r="D5937" s="50" t="n">
        <v>300</v>
      </c>
      <c r="E5937" s="50" t="n">
        <v>302.8</v>
      </c>
    </row>
    <row r="5938" customFormat="false" ht="12.75" hidden="false" customHeight="false" outlineLevel="0" collapsed="false">
      <c r="B5938" s="0" t="s">
        <v>11746</v>
      </c>
      <c r="C5938" s="0" t="s">
        <v>11747</v>
      </c>
      <c r="D5938" s="50" t="n">
        <v>300</v>
      </c>
      <c r="E5938" s="50" t="n">
        <v>301.06</v>
      </c>
    </row>
    <row r="5939" customFormat="false" ht="12.75" hidden="false" customHeight="false" outlineLevel="0" collapsed="false">
      <c r="B5939" s="0" t="s">
        <v>11748</v>
      </c>
      <c r="C5939" s="0" t="s">
        <v>11749</v>
      </c>
      <c r="D5939" s="50" t="n">
        <v>300</v>
      </c>
      <c r="E5939" s="50" t="n">
        <v>300.85</v>
      </c>
    </row>
    <row r="5940" customFormat="false" ht="12.75" hidden="false" customHeight="false" outlineLevel="0" collapsed="false">
      <c r="B5940" s="0" t="s">
        <v>11750</v>
      </c>
      <c r="C5940" s="0" t="s">
        <v>11751</v>
      </c>
      <c r="D5940" s="50" t="n">
        <v>300</v>
      </c>
      <c r="E5940" s="50" t="n">
        <v>300.34</v>
      </c>
    </row>
    <row r="5941" customFormat="false" ht="12.75" hidden="false" customHeight="false" outlineLevel="0" collapsed="false">
      <c r="B5941" s="0" t="s">
        <v>11752</v>
      </c>
      <c r="C5941" s="0" t="s">
        <v>11753</v>
      </c>
      <c r="D5941" s="50" t="n">
        <v>300</v>
      </c>
      <c r="E5941" s="50" t="n">
        <v>300.1</v>
      </c>
    </row>
    <row r="5942" customFormat="false" ht="12.75" hidden="false" customHeight="false" outlineLevel="0" collapsed="false">
      <c r="B5942" s="0" t="s">
        <v>11754</v>
      </c>
      <c r="C5942" s="0" t="s">
        <v>11755</v>
      </c>
      <c r="D5942" s="50" t="n">
        <v>300</v>
      </c>
      <c r="E5942" s="50" t="n">
        <v>300</v>
      </c>
    </row>
    <row r="5943" customFormat="false" ht="12.75" hidden="false" customHeight="false" outlineLevel="0" collapsed="false">
      <c r="B5943" s="0" t="s">
        <v>11756</v>
      </c>
      <c r="C5943" s="0" t="s">
        <v>11757</v>
      </c>
      <c r="D5943" s="50" t="n">
        <v>300</v>
      </c>
      <c r="E5943" s="50" t="n">
        <v>300</v>
      </c>
    </row>
    <row r="5944" customFormat="false" ht="12.75" hidden="false" customHeight="false" outlineLevel="0" collapsed="false">
      <c r="B5944" s="0" t="s">
        <v>11758</v>
      </c>
      <c r="C5944" s="0" t="s">
        <v>11759</v>
      </c>
      <c r="D5944" s="50" t="n">
        <v>300</v>
      </c>
      <c r="E5944" s="50" t="n">
        <v>300</v>
      </c>
    </row>
    <row r="5945" customFormat="false" ht="12.75" hidden="false" customHeight="false" outlineLevel="0" collapsed="false">
      <c r="B5945" s="0" t="s">
        <v>11760</v>
      </c>
      <c r="C5945" s="0" t="s">
        <v>11761</v>
      </c>
      <c r="D5945" s="50" t="n">
        <v>300</v>
      </c>
      <c r="E5945" s="50" t="n">
        <v>300</v>
      </c>
    </row>
    <row r="5946" customFormat="false" ht="12.75" hidden="false" customHeight="false" outlineLevel="0" collapsed="false">
      <c r="B5946" s="0" t="s">
        <v>11762</v>
      </c>
      <c r="C5946" s="0" t="s">
        <v>11763</v>
      </c>
      <c r="D5946" s="50" t="n">
        <v>300</v>
      </c>
      <c r="E5946" s="50" t="n">
        <v>300</v>
      </c>
    </row>
    <row r="5947" customFormat="false" ht="12.75" hidden="false" customHeight="false" outlineLevel="0" collapsed="false">
      <c r="B5947" s="0" t="s">
        <v>11764</v>
      </c>
      <c r="C5947" s="0" t="s">
        <v>11765</v>
      </c>
      <c r="D5947" s="50" t="n">
        <v>300</v>
      </c>
      <c r="E5947" s="50" t="n">
        <v>300</v>
      </c>
    </row>
    <row r="5948" customFormat="false" ht="12.75" hidden="false" customHeight="false" outlineLevel="0" collapsed="false">
      <c r="B5948" s="0" t="s">
        <v>11766</v>
      </c>
      <c r="C5948" s="0" t="s">
        <v>11767</v>
      </c>
      <c r="D5948" s="50" t="n">
        <v>300</v>
      </c>
      <c r="E5948" s="50" t="n">
        <v>300</v>
      </c>
    </row>
    <row r="5949" customFormat="false" ht="12.75" hidden="false" customHeight="false" outlineLevel="0" collapsed="false">
      <c r="B5949" s="0" t="s">
        <v>11768</v>
      </c>
      <c r="C5949" s="0" t="s">
        <v>11769</v>
      </c>
      <c r="D5949" s="50" t="n">
        <v>300</v>
      </c>
      <c r="E5949" s="50" t="n">
        <v>300</v>
      </c>
    </row>
    <row r="5950" customFormat="false" ht="12.75" hidden="false" customHeight="false" outlineLevel="0" collapsed="false">
      <c r="B5950" s="0" t="s">
        <v>11770</v>
      </c>
      <c r="C5950" s="0" t="s">
        <v>11771</v>
      </c>
      <c r="D5950" s="50" t="n">
        <v>300</v>
      </c>
      <c r="E5950" s="50" t="n">
        <v>300</v>
      </c>
    </row>
    <row r="5951" customFormat="false" ht="12.75" hidden="false" customHeight="false" outlineLevel="0" collapsed="false">
      <c r="B5951" s="0" t="s">
        <v>11772</v>
      </c>
      <c r="C5951" s="0" t="s">
        <v>11773</v>
      </c>
      <c r="D5951" s="50" t="n">
        <v>300</v>
      </c>
      <c r="E5951" s="50" t="n">
        <v>300</v>
      </c>
    </row>
    <row r="5952" customFormat="false" ht="12.75" hidden="false" customHeight="false" outlineLevel="0" collapsed="false">
      <c r="B5952" s="0" t="s">
        <v>11774</v>
      </c>
      <c r="C5952" s="0" t="s">
        <v>11775</v>
      </c>
      <c r="D5952" s="50" t="n">
        <v>300</v>
      </c>
      <c r="E5952" s="50" t="n">
        <v>300</v>
      </c>
    </row>
    <row r="5953" customFormat="false" ht="12.75" hidden="false" customHeight="false" outlineLevel="0" collapsed="false">
      <c r="B5953" s="0" t="s">
        <v>11776</v>
      </c>
      <c r="C5953" s="0" t="s">
        <v>11777</v>
      </c>
      <c r="D5953" s="50" t="n">
        <v>300</v>
      </c>
      <c r="E5953" s="50" t="n">
        <v>300</v>
      </c>
    </row>
    <row r="5954" customFormat="false" ht="12.75" hidden="false" customHeight="false" outlineLevel="0" collapsed="false">
      <c r="B5954" s="0" t="s">
        <v>11778</v>
      </c>
      <c r="C5954" s="0" t="s">
        <v>11779</v>
      </c>
      <c r="D5954" s="50" t="n">
        <v>300</v>
      </c>
      <c r="E5954" s="50" t="n">
        <v>300</v>
      </c>
    </row>
    <row r="5955" customFormat="false" ht="12.75" hidden="false" customHeight="false" outlineLevel="0" collapsed="false">
      <c r="B5955" s="0" t="s">
        <v>11780</v>
      </c>
      <c r="C5955" s="0" t="s">
        <v>11781</v>
      </c>
      <c r="D5955" s="50" t="n">
        <v>300</v>
      </c>
      <c r="E5955" s="50" t="n">
        <v>300</v>
      </c>
    </row>
    <row r="5956" customFormat="false" ht="12.75" hidden="false" customHeight="false" outlineLevel="0" collapsed="false">
      <c r="B5956" s="0" t="s">
        <v>11782</v>
      </c>
      <c r="C5956" s="0" t="s">
        <v>11783</v>
      </c>
      <c r="D5956" s="50" t="n">
        <v>300</v>
      </c>
      <c r="E5956" s="50" t="n">
        <v>300</v>
      </c>
    </row>
    <row r="5957" customFormat="false" ht="12.75" hidden="false" customHeight="false" outlineLevel="0" collapsed="false">
      <c r="B5957" s="0" t="s">
        <v>11784</v>
      </c>
      <c r="C5957" s="0" t="s">
        <v>11785</v>
      </c>
      <c r="D5957" s="50" t="n">
        <v>300</v>
      </c>
      <c r="E5957" s="50" t="n">
        <v>300</v>
      </c>
    </row>
    <row r="5958" customFormat="false" ht="12.75" hidden="false" customHeight="false" outlineLevel="0" collapsed="false">
      <c r="B5958" s="0" t="s">
        <v>11786</v>
      </c>
      <c r="C5958" s="0" t="s">
        <v>11787</v>
      </c>
      <c r="D5958" s="50" t="n">
        <v>300</v>
      </c>
      <c r="E5958" s="50" t="n">
        <v>300</v>
      </c>
    </row>
    <row r="5959" customFormat="false" ht="12.75" hidden="false" customHeight="false" outlineLevel="0" collapsed="false">
      <c r="B5959" s="0" t="s">
        <v>11788</v>
      </c>
      <c r="C5959" s="0" t="s">
        <v>11789</v>
      </c>
      <c r="D5959" s="50" t="n">
        <v>300</v>
      </c>
      <c r="E5959" s="50" t="n">
        <v>300</v>
      </c>
    </row>
    <row r="5960" customFormat="false" ht="12.75" hidden="false" customHeight="false" outlineLevel="0" collapsed="false">
      <c r="B5960" s="0" t="s">
        <v>11790</v>
      </c>
      <c r="C5960" s="0" t="s">
        <v>11791</v>
      </c>
      <c r="D5960" s="50" t="n">
        <v>300</v>
      </c>
      <c r="E5960" s="50" t="n">
        <v>300</v>
      </c>
    </row>
    <row r="5961" customFormat="false" ht="12.75" hidden="false" customHeight="false" outlineLevel="0" collapsed="false">
      <c r="B5961" s="0" t="s">
        <v>11792</v>
      </c>
      <c r="C5961" s="0" t="s">
        <v>11793</v>
      </c>
      <c r="D5961" s="50" t="n">
        <v>300</v>
      </c>
      <c r="E5961" s="50" t="n">
        <v>300</v>
      </c>
    </row>
    <row r="5962" customFormat="false" ht="12.75" hidden="false" customHeight="false" outlineLevel="0" collapsed="false">
      <c r="B5962" s="0" t="s">
        <v>11794</v>
      </c>
      <c r="C5962" s="0" t="s">
        <v>11795</v>
      </c>
      <c r="D5962" s="50" t="n">
        <v>300</v>
      </c>
      <c r="E5962" s="50" t="n">
        <v>300</v>
      </c>
    </row>
    <row r="5963" customFormat="false" ht="12.75" hidden="false" customHeight="false" outlineLevel="0" collapsed="false">
      <c r="B5963" s="0" t="s">
        <v>11796</v>
      </c>
      <c r="C5963" s="0" t="s">
        <v>11797</v>
      </c>
      <c r="D5963" s="50" t="n">
        <v>300</v>
      </c>
      <c r="E5963" s="50" t="n">
        <v>300</v>
      </c>
    </row>
    <row r="5964" customFormat="false" ht="12.75" hidden="false" customHeight="false" outlineLevel="0" collapsed="false">
      <c r="B5964" s="0" t="s">
        <v>11798</v>
      </c>
      <c r="C5964" s="0" t="s">
        <v>11799</v>
      </c>
      <c r="D5964" s="50" t="n">
        <v>300</v>
      </c>
      <c r="E5964" s="50" t="n">
        <v>300</v>
      </c>
    </row>
    <row r="5965" customFormat="false" ht="12.75" hidden="false" customHeight="false" outlineLevel="0" collapsed="false">
      <c r="B5965" s="0" t="s">
        <v>11800</v>
      </c>
      <c r="C5965" s="0" t="s">
        <v>11801</v>
      </c>
      <c r="D5965" s="50" t="n">
        <v>300</v>
      </c>
      <c r="E5965" s="50" t="n">
        <v>300</v>
      </c>
    </row>
    <row r="5966" customFormat="false" ht="12.75" hidden="false" customHeight="false" outlineLevel="0" collapsed="false">
      <c r="B5966" s="0" t="s">
        <v>11802</v>
      </c>
      <c r="C5966" s="0" t="s">
        <v>11803</v>
      </c>
      <c r="D5966" s="50" t="n">
        <v>300</v>
      </c>
      <c r="E5966" s="50" t="n">
        <v>300</v>
      </c>
    </row>
    <row r="5967" customFormat="false" ht="12.75" hidden="false" customHeight="false" outlineLevel="0" collapsed="false">
      <c r="B5967" s="0" t="s">
        <v>11804</v>
      </c>
      <c r="C5967" s="0" t="s">
        <v>11805</v>
      </c>
      <c r="D5967" s="50" t="n">
        <v>300</v>
      </c>
      <c r="E5967" s="50" t="n">
        <v>300</v>
      </c>
    </row>
    <row r="5968" customFormat="false" ht="12.75" hidden="false" customHeight="false" outlineLevel="0" collapsed="false">
      <c r="B5968" s="0" t="s">
        <v>11806</v>
      </c>
      <c r="C5968" s="0" t="s">
        <v>11807</v>
      </c>
      <c r="D5968" s="50" t="n">
        <v>300</v>
      </c>
      <c r="E5968" s="50" t="n">
        <v>300</v>
      </c>
    </row>
    <row r="5969" customFormat="false" ht="12.75" hidden="false" customHeight="false" outlineLevel="0" collapsed="false">
      <c r="B5969" s="0" t="s">
        <v>11808</v>
      </c>
      <c r="C5969" s="0" t="s">
        <v>11809</v>
      </c>
      <c r="D5969" s="50" t="n">
        <v>300</v>
      </c>
      <c r="E5969" s="50" t="n">
        <v>300</v>
      </c>
    </row>
    <row r="5970" customFormat="false" ht="12.75" hidden="false" customHeight="false" outlineLevel="0" collapsed="false">
      <c r="B5970" s="0" t="s">
        <v>11810</v>
      </c>
      <c r="C5970" s="0" t="s">
        <v>11811</v>
      </c>
      <c r="D5970" s="50" t="n">
        <v>300</v>
      </c>
      <c r="E5970" s="50" t="n">
        <v>300</v>
      </c>
    </row>
    <row r="5971" customFormat="false" ht="12.75" hidden="false" customHeight="false" outlineLevel="0" collapsed="false">
      <c r="B5971" s="0" t="s">
        <v>11812</v>
      </c>
      <c r="C5971" s="0" t="s">
        <v>11813</v>
      </c>
      <c r="D5971" s="50" t="n">
        <v>300</v>
      </c>
      <c r="E5971" s="50" t="n">
        <v>300</v>
      </c>
    </row>
    <row r="5972" customFormat="false" ht="12.75" hidden="false" customHeight="false" outlineLevel="0" collapsed="false">
      <c r="B5972" s="0" t="s">
        <v>11814</v>
      </c>
      <c r="C5972" s="0" t="s">
        <v>11815</v>
      </c>
      <c r="D5972" s="50" t="n">
        <v>300</v>
      </c>
      <c r="E5972" s="50" t="n">
        <v>300</v>
      </c>
    </row>
    <row r="5973" customFormat="false" ht="12.75" hidden="false" customHeight="false" outlineLevel="0" collapsed="false">
      <c r="B5973" s="0" t="s">
        <v>11816</v>
      </c>
      <c r="C5973" s="0" t="s">
        <v>11817</v>
      </c>
      <c r="D5973" s="50" t="n">
        <v>300</v>
      </c>
      <c r="E5973" s="50" t="n">
        <v>300</v>
      </c>
    </row>
    <row r="5974" customFormat="false" ht="12.75" hidden="false" customHeight="false" outlineLevel="0" collapsed="false">
      <c r="B5974" s="0" t="s">
        <v>11818</v>
      </c>
      <c r="C5974" s="0" t="s">
        <v>11819</v>
      </c>
      <c r="D5974" s="50" t="n">
        <v>300</v>
      </c>
      <c r="E5974" s="50" t="n">
        <v>300</v>
      </c>
    </row>
    <row r="5975" customFormat="false" ht="12.75" hidden="false" customHeight="false" outlineLevel="0" collapsed="false">
      <c r="B5975" s="0" t="s">
        <v>11820</v>
      </c>
      <c r="C5975" s="0" t="s">
        <v>11821</v>
      </c>
      <c r="D5975" s="50" t="n">
        <v>300</v>
      </c>
      <c r="E5975" s="50" t="n">
        <v>300</v>
      </c>
    </row>
    <row r="5976" customFormat="false" ht="12.75" hidden="false" customHeight="false" outlineLevel="0" collapsed="false">
      <c r="B5976" s="0" t="s">
        <v>11822</v>
      </c>
      <c r="C5976" s="0" t="s">
        <v>11823</v>
      </c>
      <c r="D5976" s="50" t="n">
        <v>300</v>
      </c>
      <c r="E5976" s="50" t="n">
        <v>300</v>
      </c>
    </row>
    <row r="5977" customFormat="false" ht="12.75" hidden="false" customHeight="false" outlineLevel="0" collapsed="false">
      <c r="B5977" s="0" t="s">
        <v>11824</v>
      </c>
      <c r="C5977" s="0" t="s">
        <v>11825</v>
      </c>
      <c r="D5977" s="50" t="n">
        <v>300</v>
      </c>
      <c r="E5977" s="50" t="n">
        <v>300</v>
      </c>
    </row>
    <row r="5978" customFormat="false" ht="12.75" hidden="false" customHeight="false" outlineLevel="0" collapsed="false">
      <c r="B5978" s="0" t="s">
        <v>11826</v>
      </c>
      <c r="C5978" s="0" t="s">
        <v>11827</v>
      </c>
      <c r="D5978" s="50" t="n">
        <v>298.55</v>
      </c>
      <c r="E5978" s="50" t="n">
        <v>300</v>
      </c>
    </row>
    <row r="5979" customFormat="false" ht="12.75" hidden="false" customHeight="false" outlineLevel="0" collapsed="false">
      <c r="B5979" s="0" t="s">
        <v>11828</v>
      </c>
      <c r="C5979" s="0" t="s">
        <v>11829</v>
      </c>
      <c r="D5979" s="50" t="n">
        <v>298</v>
      </c>
      <c r="E5979" s="50" t="n">
        <v>300</v>
      </c>
    </row>
    <row r="5980" customFormat="false" ht="12.75" hidden="false" customHeight="false" outlineLevel="0" collapsed="false">
      <c r="B5980" s="0" t="s">
        <v>11830</v>
      </c>
      <c r="C5980" s="0" t="s">
        <v>11831</v>
      </c>
      <c r="D5980" s="50" t="n">
        <v>297.48</v>
      </c>
      <c r="E5980" s="50" t="n">
        <v>300</v>
      </c>
    </row>
    <row r="5981" customFormat="false" ht="12.75" hidden="false" customHeight="false" outlineLevel="0" collapsed="false">
      <c r="B5981" s="0" t="s">
        <v>11832</v>
      </c>
      <c r="C5981" s="0" t="s">
        <v>11833</v>
      </c>
      <c r="D5981" s="50" t="n">
        <v>296.36</v>
      </c>
      <c r="E5981" s="50" t="n">
        <v>300</v>
      </c>
    </row>
    <row r="5982" customFormat="false" ht="12.75" hidden="false" customHeight="false" outlineLevel="0" collapsed="false">
      <c r="B5982" s="0" t="s">
        <v>11834</v>
      </c>
      <c r="C5982" s="0" t="s">
        <v>11835</v>
      </c>
      <c r="D5982" s="50" t="n">
        <v>296.3</v>
      </c>
      <c r="E5982" s="50" t="n">
        <v>300</v>
      </c>
    </row>
    <row r="5983" customFormat="false" ht="12.75" hidden="false" customHeight="false" outlineLevel="0" collapsed="false">
      <c r="B5983" s="0" t="s">
        <v>11836</v>
      </c>
      <c r="C5983" s="0" t="s">
        <v>11837</v>
      </c>
      <c r="D5983" s="50" t="n">
        <v>296</v>
      </c>
      <c r="E5983" s="50" t="n">
        <v>300</v>
      </c>
    </row>
    <row r="5984" customFormat="false" ht="12.75" hidden="false" customHeight="false" outlineLevel="0" collapsed="false">
      <c r="B5984" s="0" t="s">
        <v>11838</v>
      </c>
      <c r="C5984" s="0" t="s">
        <v>11839</v>
      </c>
      <c r="D5984" s="50" t="n">
        <v>295.47</v>
      </c>
      <c r="E5984" s="50" t="n">
        <v>300</v>
      </c>
    </row>
    <row r="5985" customFormat="false" ht="12.75" hidden="false" customHeight="false" outlineLevel="0" collapsed="false">
      <c r="B5985" s="0" t="s">
        <v>11840</v>
      </c>
      <c r="C5985" s="0" t="s">
        <v>11841</v>
      </c>
      <c r="D5985" s="50" t="n">
        <v>295.35</v>
      </c>
      <c r="E5985" s="50" t="n">
        <v>300</v>
      </c>
    </row>
    <row r="5986" customFormat="false" ht="12.75" hidden="false" customHeight="false" outlineLevel="0" collapsed="false">
      <c r="B5986" s="0" t="s">
        <v>11842</v>
      </c>
      <c r="C5986" s="0" t="s">
        <v>11843</v>
      </c>
      <c r="D5986" s="50" t="n">
        <v>295.2</v>
      </c>
      <c r="E5986" s="50" t="n">
        <v>300</v>
      </c>
    </row>
    <row r="5987" customFormat="false" ht="12.75" hidden="false" customHeight="false" outlineLevel="0" collapsed="false">
      <c r="B5987" s="0" t="s">
        <v>11844</v>
      </c>
      <c r="C5987" s="0" t="s">
        <v>11845</v>
      </c>
      <c r="D5987" s="50" t="n">
        <v>294</v>
      </c>
      <c r="E5987" s="50" t="n">
        <v>300</v>
      </c>
    </row>
    <row r="5988" customFormat="false" ht="12.75" hidden="false" customHeight="false" outlineLevel="0" collapsed="false">
      <c r="B5988" s="0" t="s">
        <v>11846</v>
      </c>
      <c r="C5988" s="0" t="s">
        <v>11847</v>
      </c>
      <c r="D5988" s="50" t="n">
        <v>292.33</v>
      </c>
      <c r="E5988" s="50" t="n">
        <v>300</v>
      </c>
    </row>
    <row r="5989" customFormat="false" ht="12.75" hidden="false" customHeight="false" outlineLevel="0" collapsed="false">
      <c r="B5989" s="0" t="s">
        <v>11848</v>
      </c>
      <c r="C5989" s="0" t="s">
        <v>11849</v>
      </c>
      <c r="D5989" s="50" t="n">
        <v>291.5</v>
      </c>
      <c r="E5989" s="50" t="n">
        <v>300</v>
      </c>
    </row>
    <row r="5990" customFormat="false" ht="12.75" hidden="false" customHeight="false" outlineLevel="0" collapsed="false">
      <c r="B5990" s="0" t="s">
        <v>11850</v>
      </c>
      <c r="C5990" s="0" t="s">
        <v>11851</v>
      </c>
      <c r="D5990" s="50" t="n">
        <v>291.37</v>
      </c>
      <c r="E5990" s="50" t="n">
        <v>300</v>
      </c>
    </row>
    <row r="5991" customFormat="false" ht="12.75" hidden="false" customHeight="false" outlineLevel="0" collapsed="false">
      <c r="B5991" s="0" t="s">
        <v>11852</v>
      </c>
      <c r="C5991" s="0" t="s">
        <v>11853</v>
      </c>
      <c r="D5991" s="50" t="n">
        <v>289.42</v>
      </c>
      <c r="E5991" s="50" t="n">
        <v>300</v>
      </c>
    </row>
    <row r="5992" customFormat="false" ht="12.75" hidden="false" customHeight="false" outlineLevel="0" collapsed="false">
      <c r="B5992" s="0" t="s">
        <v>11854</v>
      </c>
      <c r="C5992" s="0" t="s">
        <v>11855</v>
      </c>
      <c r="D5992" s="50" t="n">
        <v>288.75</v>
      </c>
      <c r="E5992" s="50" t="n">
        <v>300</v>
      </c>
    </row>
    <row r="5993" customFormat="false" ht="12.75" hidden="false" customHeight="false" outlineLevel="0" collapsed="false">
      <c r="B5993" s="0" t="s">
        <v>11856</v>
      </c>
      <c r="C5993" s="0" t="s">
        <v>11857</v>
      </c>
      <c r="D5993" s="50" t="n">
        <v>283.11</v>
      </c>
      <c r="E5993" s="50" t="n">
        <v>300</v>
      </c>
    </row>
    <row r="5994" customFormat="false" ht="12.75" hidden="false" customHeight="false" outlineLevel="0" collapsed="false">
      <c r="B5994" s="0" t="s">
        <v>11858</v>
      </c>
      <c r="C5994" s="0" t="s">
        <v>11859</v>
      </c>
      <c r="D5994" s="50" t="n">
        <v>282.75</v>
      </c>
      <c r="E5994" s="50" t="n">
        <v>300</v>
      </c>
    </row>
    <row r="5995" customFormat="false" ht="12.75" hidden="false" customHeight="false" outlineLevel="0" collapsed="false">
      <c r="B5995" s="0" t="s">
        <v>11860</v>
      </c>
      <c r="C5995" s="0" t="s">
        <v>11861</v>
      </c>
      <c r="D5995" s="50" t="n">
        <v>279.89</v>
      </c>
      <c r="E5995" s="50" t="n">
        <v>300</v>
      </c>
    </row>
    <row r="5996" customFormat="false" ht="12.75" hidden="false" customHeight="false" outlineLevel="0" collapsed="false">
      <c r="B5996" s="0" t="s">
        <v>11862</v>
      </c>
      <c r="C5996" s="0" t="s">
        <v>11863</v>
      </c>
      <c r="D5996" s="50" t="n">
        <v>277.8</v>
      </c>
      <c r="E5996" s="50" t="n">
        <v>300</v>
      </c>
    </row>
    <row r="5997" customFormat="false" ht="12.75" hidden="false" customHeight="false" outlineLevel="0" collapsed="false">
      <c r="B5997" s="0" t="s">
        <v>11864</v>
      </c>
      <c r="C5997" s="0" t="s">
        <v>11865</v>
      </c>
      <c r="D5997" s="50" t="n">
        <v>277.38</v>
      </c>
      <c r="E5997" s="50" t="n">
        <v>300</v>
      </c>
    </row>
    <row r="5998" customFormat="false" ht="12.75" hidden="false" customHeight="false" outlineLevel="0" collapsed="false">
      <c r="B5998" s="0" t="s">
        <v>11866</v>
      </c>
      <c r="C5998" s="0" t="s">
        <v>11867</v>
      </c>
      <c r="D5998" s="50" t="n">
        <v>276.48</v>
      </c>
      <c r="E5998" s="50" t="n">
        <v>300</v>
      </c>
    </row>
    <row r="5999" customFormat="false" ht="12.75" hidden="false" customHeight="false" outlineLevel="0" collapsed="false">
      <c r="B5999" s="0" t="s">
        <v>11868</v>
      </c>
      <c r="C5999" s="0" t="s">
        <v>11869</v>
      </c>
      <c r="D5999" s="50" t="n">
        <v>276.08</v>
      </c>
      <c r="E5999" s="50" t="n">
        <v>300</v>
      </c>
    </row>
    <row r="6000" customFormat="false" ht="12.75" hidden="false" customHeight="false" outlineLevel="0" collapsed="false">
      <c r="B6000" s="0" t="s">
        <v>11870</v>
      </c>
      <c r="C6000" s="0" t="s">
        <v>11871</v>
      </c>
      <c r="D6000" s="50" t="n">
        <v>276</v>
      </c>
      <c r="E6000" s="50" t="n">
        <v>300</v>
      </c>
    </row>
    <row r="6001" customFormat="false" ht="12.75" hidden="false" customHeight="false" outlineLevel="0" collapsed="false">
      <c r="B6001" s="0" t="s">
        <v>11872</v>
      </c>
      <c r="C6001" s="0" t="s">
        <v>11873</v>
      </c>
      <c r="D6001" s="50" t="n">
        <v>275.1</v>
      </c>
      <c r="E6001" s="50" t="n">
        <v>300</v>
      </c>
    </row>
    <row r="6002" customFormat="false" ht="12.75" hidden="false" customHeight="false" outlineLevel="0" collapsed="false">
      <c r="B6002" s="0" t="s">
        <v>11874</v>
      </c>
      <c r="C6002" s="0" t="s">
        <v>11875</v>
      </c>
      <c r="D6002" s="50" t="n">
        <v>275</v>
      </c>
      <c r="E6002" s="50" t="n">
        <v>300</v>
      </c>
    </row>
    <row r="6003" customFormat="false" ht="12.75" hidden="false" customHeight="false" outlineLevel="0" collapsed="false">
      <c r="B6003" s="0" t="s">
        <v>11876</v>
      </c>
      <c r="C6003" s="0" t="s">
        <v>11877</v>
      </c>
      <c r="D6003" s="50" t="n">
        <v>274.25</v>
      </c>
      <c r="E6003" s="50" t="n">
        <v>300</v>
      </c>
    </row>
    <row r="6004" customFormat="false" ht="12.75" hidden="false" customHeight="false" outlineLevel="0" collapsed="false">
      <c r="B6004" s="0" t="s">
        <v>11878</v>
      </c>
      <c r="C6004" s="0" t="s">
        <v>11879</v>
      </c>
      <c r="D6004" s="50" t="n">
        <v>273</v>
      </c>
      <c r="E6004" s="50" t="n">
        <v>300</v>
      </c>
    </row>
    <row r="6005" customFormat="false" ht="12.75" hidden="false" customHeight="false" outlineLevel="0" collapsed="false">
      <c r="B6005" s="0" t="s">
        <v>11880</v>
      </c>
      <c r="C6005" s="0" t="s">
        <v>11881</v>
      </c>
      <c r="D6005" s="50" t="n">
        <v>272.52</v>
      </c>
      <c r="E6005" s="50" t="n">
        <v>300</v>
      </c>
    </row>
    <row r="6006" customFormat="false" ht="12.75" hidden="false" customHeight="false" outlineLevel="0" collapsed="false">
      <c r="B6006" s="0" t="s">
        <v>11882</v>
      </c>
      <c r="C6006" s="0" t="s">
        <v>11883</v>
      </c>
      <c r="D6006" s="50" t="n">
        <v>272.52</v>
      </c>
      <c r="E6006" s="50" t="n">
        <v>300</v>
      </c>
    </row>
    <row r="6007" customFormat="false" ht="12.75" hidden="false" customHeight="false" outlineLevel="0" collapsed="false">
      <c r="B6007" s="0" t="s">
        <v>11884</v>
      </c>
      <c r="C6007" s="0" t="s">
        <v>11885</v>
      </c>
      <c r="D6007" s="50" t="n">
        <v>272.1</v>
      </c>
      <c r="E6007" s="50" t="n">
        <v>300</v>
      </c>
    </row>
    <row r="6008" customFormat="false" ht="12.75" hidden="false" customHeight="false" outlineLevel="0" collapsed="false">
      <c r="B6008" s="0" t="s">
        <v>11886</v>
      </c>
      <c r="C6008" s="0" t="s">
        <v>11887</v>
      </c>
      <c r="D6008" s="50" t="n">
        <v>271.69</v>
      </c>
      <c r="E6008" s="50" t="n">
        <v>300</v>
      </c>
    </row>
    <row r="6009" customFormat="false" ht="12.75" hidden="false" customHeight="false" outlineLevel="0" collapsed="false">
      <c r="B6009" s="0" t="s">
        <v>11888</v>
      </c>
      <c r="C6009" s="0" t="s">
        <v>11889</v>
      </c>
      <c r="D6009" s="50" t="n">
        <v>269.34</v>
      </c>
      <c r="E6009" s="50" t="n">
        <v>300</v>
      </c>
    </row>
    <row r="6010" customFormat="false" ht="12.75" hidden="false" customHeight="false" outlineLevel="0" collapsed="false">
      <c r="B6010" s="0" t="s">
        <v>11890</v>
      </c>
      <c r="C6010" s="0" t="s">
        <v>11891</v>
      </c>
      <c r="D6010" s="50" t="n">
        <v>269.24</v>
      </c>
      <c r="E6010" s="50" t="n">
        <v>300</v>
      </c>
    </row>
    <row r="6011" customFormat="false" ht="12.75" hidden="false" customHeight="false" outlineLevel="0" collapsed="false">
      <c r="B6011" s="0" t="s">
        <v>11892</v>
      </c>
      <c r="C6011" s="0" t="s">
        <v>11893</v>
      </c>
      <c r="D6011" s="50" t="n">
        <v>267.48</v>
      </c>
      <c r="E6011" s="50" t="n">
        <v>300</v>
      </c>
    </row>
    <row r="6012" customFormat="false" ht="12.75" hidden="false" customHeight="false" outlineLevel="0" collapsed="false">
      <c r="B6012" s="0" t="s">
        <v>11894</v>
      </c>
      <c r="C6012" s="0" t="s">
        <v>11895</v>
      </c>
      <c r="D6012" s="50" t="n">
        <v>265.32</v>
      </c>
      <c r="E6012" s="50" t="n">
        <v>300</v>
      </c>
    </row>
    <row r="6013" customFormat="false" ht="12.75" hidden="false" customHeight="false" outlineLevel="0" collapsed="false">
      <c r="B6013" s="0" t="s">
        <v>11896</v>
      </c>
      <c r="C6013" s="0" t="s">
        <v>11897</v>
      </c>
      <c r="D6013" s="50" t="n">
        <v>265.29</v>
      </c>
      <c r="E6013" s="50" t="n">
        <v>300</v>
      </c>
    </row>
    <row r="6014" customFormat="false" ht="12.75" hidden="false" customHeight="false" outlineLevel="0" collapsed="false">
      <c r="B6014" s="0" t="s">
        <v>11898</v>
      </c>
      <c r="C6014" s="0" t="s">
        <v>11899</v>
      </c>
      <c r="D6014" s="50" t="n">
        <v>265</v>
      </c>
      <c r="E6014" s="50" t="n">
        <v>300</v>
      </c>
    </row>
    <row r="6015" customFormat="false" ht="12.75" hidden="false" customHeight="false" outlineLevel="0" collapsed="false">
      <c r="B6015" s="0" t="s">
        <v>11900</v>
      </c>
      <c r="C6015" s="0" t="s">
        <v>11901</v>
      </c>
      <c r="D6015" s="50" t="n">
        <v>264.65</v>
      </c>
      <c r="E6015" s="50" t="n">
        <v>300</v>
      </c>
    </row>
    <row r="6016" customFormat="false" ht="12.75" hidden="false" customHeight="false" outlineLevel="0" collapsed="false">
      <c r="B6016" s="0" t="s">
        <v>11902</v>
      </c>
      <c r="C6016" s="0" t="s">
        <v>11903</v>
      </c>
      <c r="D6016" s="50" t="n">
        <v>264.55</v>
      </c>
      <c r="E6016" s="50" t="n">
        <v>300</v>
      </c>
    </row>
    <row r="6017" customFormat="false" ht="12.75" hidden="false" customHeight="false" outlineLevel="0" collapsed="false">
      <c r="B6017" s="0" t="s">
        <v>11904</v>
      </c>
      <c r="C6017" s="0" t="s">
        <v>11905</v>
      </c>
      <c r="D6017" s="50" t="n">
        <v>264.2</v>
      </c>
      <c r="E6017" s="50" t="n">
        <v>300</v>
      </c>
    </row>
    <row r="6018" customFormat="false" ht="12.75" hidden="false" customHeight="false" outlineLevel="0" collapsed="false">
      <c r="B6018" s="0" t="s">
        <v>11906</v>
      </c>
      <c r="C6018" s="0" t="s">
        <v>11907</v>
      </c>
      <c r="D6018" s="50" t="n">
        <v>263.4</v>
      </c>
      <c r="E6018" s="50" t="n">
        <v>300</v>
      </c>
    </row>
    <row r="6019" customFormat="false" ht="12.75" hidden="false" customHeight="false" outlineLevel="0" collapsed="false">
      <c r="B6019" s="0" t="s">
        <v>11908</v>
      </c>
      <c r="C6019" s="0" t="s">
        <v>11909</v>
      </c>
      <c r="D6019" s="50" t="n">
        <v>260</v>
      </c>
      <c r="E6019" s="50" t="n">
        <v>300</v>
      </c>
    </row>
    <row r="6020" customFormat="false" ht="12.75" hidden="false" customHeight="false" outlineLevel="0" collapsed="false">
      <c r="B6020" s="0" t="s">
        <v>11910</v>
      </c>
      <c r="C6020" s="0" t="s">
        <v>11911</v>
      </c>
      <c r="D6020" s="50" t="n">
        <v>257.92</v>
      </c>
      <c r="E6020" s="50" t="n">
        <v>300</v>
      </c>
    </row>
    <row r="6021" customFormat="false" ht="12.75" hidden="false" customHeight="false" outlineLevel="0" collapsed="false">
      <c r="B6021" s="0" t="s">
        <v>11912</v>
      </c>
      <c r="C6021" s="0" t="s">
        <v>11913</v>
      </c>
      <c r="D6021" s="50" t="n">
        <v>257.38</v>
      </c>
      <c r="E6021" s="50" t="n">
        <v>300</v>
      </c>
    </row>
    <row r="6022" customFormat="false" ht="12.75" hidden="false" customHeight="false" outlineLevel="0" collapsed="false">
      <c r="B6022" s="0" t="s">
        <v>11914</v>
      </c>
      <c r="C6022" s="0" t="s">
        <v>11915</v>
      </c>
      <c r="D6022" s="50" t="n">
        <v>257.38</v>
      </c>
      <c r="E6022" s="50" t="n">
        <v>300</v>
      </c>
    </row>
    <row r="6023" customFormat="false" ht="12.75" hidden="false" customHeight="false" outlineLevel="0" collapsed="false">
      <c r="B6023" s="0" t="s">
        <v>11916</v>
      </c>
      <c r="C6023" s="0" t="s">
        <v>11917</v>
      </c>
      <c r="D6023" s="50" t="n">
        <v>255.2</v>
      </c>
      <c r="E6023" s="50" t="n">
        <v>300</v>
      </c>
    </row>
    <row r="6024" customFormat="false" ht="12.75" hidden="false" customHeight="false" outlineLevel="0" collapsed="false">
      <c r="B6024" s="0" t="s">
        <v>11918</v>
      </c>
      <c r="C6024" s="0" t="s">
        <v>11919</v>
      </c>
      <c r="D6024" s="50" t="n">
        <v>252.18</v>
      </c>
      <c r="E6024" s="50" t="n">
        <v>300</v>
      </c>
    </row>
    <row r="6025" customFormat="false" ht="12.75" hidden="false" customHeight="false" outlineLevel="0" collapsed="false">
      <c r="B6025" s="0" t="s">
        <v>11920</v>
      </c>
      <c r="C6025" s="0" t="s">
        <v>11921</v>
      </c>
      <c r="D6025" s="50" t="n">
        <v>252.06</v>
      </c>
      <c r="E6025" s="50" t="n">
        <v>300</v>
      </c>
    </row>
    <row r="6026" customFormat="false" ht="12.75" hidden="false" customHeight="false" outlineLevel="0" collapsed="false">
      <c r="B6026" s="0" t="s">
        <v>11922</v>
      </c>
      <c r="C6026" s="0" t="s">
        <v>11923</v>
      </c>
      <c r="D6026" s="50" t="n">
        <v>251</v>
      </c>
      <c r="E6026" s="50" t="n">
        <v>300</v>
      </c>
    </row>
    <row r="6027" customFormat="false" ht="12.75" hidden="false" customHeight="false" outlineLevel="0" collapsed="false">
      <c r="B6027" s="0" t="s">
        <v>11924</v>
      </c>
      <c r="C6027" s="0" t="s">
        <v>11925</v>
      </c>
      <c r="D6027" s="50" t="n">
        <v>250</v>
      </c>
      <c r="E6027" s="50" t="n">
        <v>300</v>
      </c>
    </row>
    <row r="6028" customFormat="false" ht="12.75" hidden="false" customHeight="false" outlineLevel="0" collapsed="false">
      <c r="B6028" s="0" t="s">
        <v>11926</v>
      </c>
      <c r="C6028" s="0" t="s">
        <v>11927</v>
      </c>
      <c r="D6028" s="50" t="n">
        <v>250</v>
      </c>
      <c r="E6028" s="50" t="n">
        <v>300</v>
      </c>
    </row>
    <row r="6029" customFormat="false" ht="12.75" hidden="false" customHeight="false" outlineLevel="0" collapsed="false">
      <c r="B6029" s="0" t="s">
        <v>11928</v>
      </c>
      <c r="C6029" s="0" t="s">
        <v>11929</v>
      </c>
      <c r="D6029" s="50" t="n">
        <v>250</v>
      </c>
      <c r="E6029" s="50" t="n">
        <v>300</v>
      </c>
    </row>
    <row r="6030" customFormat="false" ht="12.75" hidden="false" customHeight="false" outlineLevel="0" collapsed="false">
      <c r="B6030" s="0" t="s">
        <v>11930</v>
      </c>
      <c r="C6030" s="0" t="s">
        <v>11931</v>
      </c>
      <c r="D6030" s="50" t="n">
        <v>250</v>
      </c>
      <c r="E6030" s="50" t="n">
        <v>300</v>
      </c>
    </row>
    <row r="6031" customFormat="false" ht="12.75" hidden="false" customHeight="false" outlineLevel="0" collapsed="false">
      <c r="B6031" s="0" t="s">
        <v>11932</v>
      </c>
      <c r="C6031" s="0" t="s">
        <v>11933</v>
      </c>
      <c r="D6031" s="50" t="n">
        <v>250</v>
      </c>
      <c r="E6031" s="50" t="n">
        <v>300</v>
      </c>
    </row>
    <row r="6032" customFormat="false" ht="12.75" hidden="false" customHeight="false" outlineLevel="0" collapsed="false">
      <c r="B6032" s="0" t="s">
        <v>11934</v>
      </c>
      <c r="C6032" s="0" t="s">
        <v>11935</v>
      </c>
      <c r="D6032" s="50" t="n">
        <v>246.23</v>
      </c>
      <c r="E6032" s="50" t="n">
        <v>300</v>
      </c>
    </row>
    <row r="6033" customFormat="false" ht="12.75" hidden="false" customHeight="false" outlineLevel="0" collapsed="false">
      <c r="B6033" s="0" t="s">
        <v>11936</v>
      </c>
      <c r="C6033" s="0" t="s">
        <v>11937</v>
      </c>
      <c r="D6033" s="50" t="n">
        <v>245.97</v>
      </c>
      <c r="E6033" s="50" t="n">
        <v>300</v>
      </c>
    </row>
    <row r="6034" customFormat="false" ht="12.75" hidden="false" customHeight="false" outlineLevel="0" collapsed="false">
      <c r="B6034" s="0" t="s">
        <v>11938</v>
      </c>
      <c r="C6034" s="0" t="s">
        <v>11939</v>
      </c>
      <c r="D6034" s="50" t="n">
        <v>245.27</v>
      </c>
      <c r="E6034" s="50" t="n">
        <v>300</v>
      </c>
    </row>
    <row r="6035" customFormat="false" ht="12.75" hidden="false" customHeight="false" outlineLevel="0" collapsed="false">
      <c r="B6035" s="0" t="s">
        <v>11940</v>
      </c>
      <c r="C6035" s="0" t="s">
        <v>11941</v>
      </c>
      <c r="D6035" s="50" t="n">
        <v>245.2</v>
      </c>
      <c r="E6035" s="50" t="n">
        <v>300</v>
      </c>
    </row>
    <row r="6036" customFormat="false" ht="12.75" hidden="false" customHeight="false" outlineLevel="0" collapsed="false">
      <c r="B6036" s="0" t="s">
        <v>11942</v>
      </c>
      <c r="C6036" s="0" t="s">
        <v>11943</v>
      </c>
      <c r="D6036" s="50" t="n">
        <v>242.24</v>
      </c>
      <c r="E6036" s="50" t="n">
        <v>300</v>
      </c>
    </row>
    <row r="6037" customFormat="false" ht="12.75" hidden="false" customHeight="false" outlineLevel="0" collapsed="false">
      <c r="B6037" s="0" t="s">
        <v>11944</v>
      </c>
      <c r="C6037" s="0" t="s">
        <v>11945</v>
      </c>
      <c r="D6037" s="50" t="n">
        <v>242.24</v>
      </c>
      <c r="E6037" s="50" t="n">
        <v>300</v>
      </c>
    </row>
    <row r="6038" customFormat="false" ht="12.75" hidden="false" customHeight="false" outlineLevel="0" collapsed="false">
      <c r="B6038" s="0" t="s">
        <v>11946</v>
      </c>
      <c r="C6038" s="0" t="s">
        <v>11947</v>
      </c>
      <c r="D6038" s="50" t="n">
        <v>242.24</v>
      </c>
      <c r="E6038" s="50" t="n">
        <v>300</v>
      </c>
    </row>
    <row r="6039" customFormat="false" ht="12.75" hidden="false" customHeight="false" outlineLevel="0" collapsed="false">
      <c r="B6039" s="0" t="s">
        <v>11948</v>
      </c>
      <c r="C6039" s="0" t="s">
        <v>11949</v>
      </c>
      <c r="D6039" s="50" t="n">
        <v>241.8</v>
      </c>
      <c r="E6039" s="50" t="n">
        <v>300</v>
      </c>
    </row>
    <row r="6040" customFormat="false" ht="12.75" hidden="false" customHeight="false" outlineLevel="0" collapsed="false">
      <c r="B6040" s="0" t="s">
        <v>11950</v>
      </c>
      <c r="C6040" s="0" t="s">
        <v>11951</v>
      </c>
      <c r="D6040" s="50" t="n">
        <v>238.62</v>
      </c>
      <c r="E6040" s="50" t="n">
        <v>300</v>
      </c>
    </row>
    <row r="6041" customFormat="false" ht="12.75" hidden="false" customHeight="false" outlineLevel="0" collapsed="false">
      <c r="B6041" s="0" t="s">
        <v>11952</v>
      </c>
      <c r="C6041" s="0" t="s">
        <v>11953</v>
      </c>
      <c r="D6041" s="50" t="n">
        <v>234.26</v>
      </c>
      <c r="E6041" s="50" t="n">
        <v>300</v>
      </c>
    </row>
    <row r="6042" customFormat="false" ht="12.75" hidden="false" customHeight="false" outlineLevel="0" collapsed="false">
      <c r="B6042" s="0" t="s">
        <v>11954</v>
      </c>
      <c r="C6042" s="0" t="s">
        <v>11955</v>
      </c>
      <c r="D6042" s="50" t="n">
        <v>234.15</v>
      </c>
      <c r="E6042" s="50" t="n">
        <v>300</v>
      </c>
    </row>
    <row r="6043" customFormat="false" ht="12.75" hidden="false" customHeight="false" outlineLevel="0" collapsed="false">
      <c r="B6043" s="0" t="s">
        <v>11956</v>
      </c>
      <c r="C6043" s="0" t="s">
        <v>11957</v>
      </c>
      <c r="D6043" s="50" t="n">
        <v>232.18</v>
      </c>
      <c r="E6043" s="50" t="n">
        <v>300</v>
      </c>
    </row>
    <row r="6044" customFormat="false" ht="12.75" hidden="false" customHeight="false" outlineLevel="0" collapsed="false">
      <c r="B6044" s="0" t="s">
        <v>11958</v>
      </c>
      <c r="C6044" s="0" t="s">
        <v>11959</v>
      </c>
      <c r="D6044" s="50" t="n">
        <v>232</v>
      </c>
      <c r="E6044" s="50" t="n">
        <v>300</v>
      </c>
    </row>
    <row r="6045" customFormat="false" ht="12.75" hidden="false" customHeight="false" outlineLevel="0" collapsed="false">
      <c r="B6045" s="0" t="s">
        <v>11960</v>
      </c>
      <c r="C6045" s="0" t="s">
        <v>11961</v>
      </c>
      <c r="D6045" s="50" t="n">
        <v>231.15</v>
      </c>
      <c r="E6045" s="50" t="n">
        <v>300</v>
      </c>
    </row>
    <row r="6046" customFormat="false" ht="12.75" hidden="false" customHeight="false" outlineLevel="0" collapsed="false">
      <c r="B6046" s="0" t="s">
        <v>11962</v>
      </c>
      <c r="C6046" s="0" t="s">
        <v>11963</v>
      </c>
      <c r="D6046" s="50" t="n">
        <v>230</v>
      </c>
      <c r="E6046" s="50" t="n">
        <v>300</v>
      </c>
    </row>
    <row r="6047" customFormat="false" ht="12.75" hidden="false" customHeight="false" outlineLevel="0" collapsed="false">
      <c r="B6047" s="0" t="s">
        <v>11964</v>
      </c>
      <c r="C6047" s="0" t="s">
        <v>11965</v>
      </c>
      <c r="D6047" s="50" t="n">
        <v>227.74</v>
      </c>
      <c r="E6047" s="50" t="n">
        <v>300</v>
      </c>
    </row>
    <row r="6048" customFormat="false" ht="12.75" hidden="false" customHeight="false" outlineLevel="0" collapsed="false">
      <c r="B6048" s="0" t="s">
        <v>11966</v>
      </c>
      <c r="C6048" s="0" t="s">
        <v>11967</v>
      </c>
      <c r="D6048" s="50" t="n">
        <v>227.1</v>
      </c>
      <c r="E6048" s="50" t="n">
        <v>300</v>
      </c>
    </row>
    <row r="6049" customFormat="false" ht="12.75" hidden="false" customHeight="false" outlineLevel="0" collapsed="false">
      <c r="B6049" s="0" t="s">
        <v>11968</v>
      </c>
      <c r="C6049" s="0" t="s">
        <v>11969</v>
      </c>
      <c r="D6049" s="50" t="n">
        <v>225.12</v>
      </c>
      <c r="E6049" s="50" t="n">
        <v>300</v>
      </c>
    </row>
    <row r="6050" customFormat="false" ht="12.75" hidden="false" customHeight="false" outlineLevel="0" collapsed="false">
      <c r="B6050" s="0" t="s">
        <v>11970</v>
      </c>
      <c r="C6050" s="0" t="s">
        <v>11971</v>
      </c>
      <c r="D6050" s="50" t="n">
        <v>224.35</v>
      </c>
      <c r="E6050" s="50" t="n">
        <v>300</v>
      </c>
    </row>
    <row r="6051" customFormat="false" ht="12.75" hidden="false" customHeight="false" outlineLevel="0" collapsed="false">
      <c r="B6051" s="0" t="s">
        <v>11972</v>
      </c>
      <c r="C6051" s="0" t="s">
        <v>11973</v>
      </c>
      <c r="D6051" s="50" t="n">
        <v>223.11</v>
      </c>
      <c r="E6051" s="50" t="n">
        <v>300</v>
      </c>
    </row>
    <row r="6052" customFormat="false" ht="12.75" hidden="false" customHeight="false" outlineLevel="0" collapsed="false">
      <c r="B6052" s="0" t="s">
        <v>11974</v>
      </c>
      <c r="C6052" s="0" t="s">
        <v>11975</v>
      </c>
      <c r="D6052" s="50" t="n">
        <v>221.42</v>
      </c>
      <c r="E6052" s="50" t="n">
        <v>300</v>
      </c>
    </row>
    <row r="6053" customFormat="false" ht="12.75" hidden="false" customHeight="false" outlineLevel="0" collapsed="false">
      <c r="B6053" s="0" t="s">
        <v>11976</v>
      </c>
      <c r="C6053" s="0" t="s">
        <v>11977</v>
      </c>
      <c r="D6053" s="50" t="n">
        <v>220.61</v>
      </c>
      <c r="E6053" s="50" t="n">
        <v>300</v>
      </c>
    </row>
    <row r="6054" customFormat="false" ht="12.75" hidden="false" customHeight="false" outlineLevel="0" collapsed="false">
      <c r="B6054" s="0" t="s">
        <v>11978</v>
      </c>
      <c r="C6054" s="0" t="s">
        <v>11979</v>
      </c>
      <c r="D6054" s="50" t="n">
        <v>220</v>
      </c>
      <c r="E6054" s="50" t="n">
        <v>300</v>
      </c>
    </row>
    <row r="6055" customFormat="false" ht="12.75" hidden="false" customHeight="false" outlineLevel="0" collapsed="false">
      <c r="B6055" s="0" t="s">
        <v>11980</v>
      </c>
      <c r="C6055" s="0" t="s">
        <v>11981</v>
      </c>
      <c r="D6055" s="50" t="n">
        <v>219.54</v>
      </c>
      <c r="E6055" s="50" t="n">
        <v>300</v>
      </c>
    </row>
    <row r="6056" customFormat="false" ht="12.75" hidden="false" customHeight="false" outlineLevel="0" collapsed="false">
      <c r="B6056" s="0" t="s">
        <v>11982</v>
      </c>
      <c r="C6056" s="0" t="s">
        <v>11983</v>
      </c>
      <c r="D6056" s="50" t="n">
        <v>219.09</v>
      </c>
      <c r="E6056" s="50" t="n">
        <v>300</v>
      </c>
    </row>
    <row r="6057" customFormat="false" ht="12.75" hidden="false" customHeight="false" outlineLevel="0" collapsed="false">
      <c r="B6057" s="0" t="s">
        <v>11984</v>
      </c>
      <c r="C6057" s="0" t="s">
        <v>11985</v>
      </c>
      <c r="D6057" s="50" t="n">
        <v>218.21</v>
      </c>
      <c r="E6057" s="50" t="n">
        <v>300</v>
      </c>
    </row>
    <row r="6058" customFormat="false" ht="12.75" hidden="false" customHeight="false" outlineLevel="0" collapsed="false">
      <c r="B6058" s="0" t="s">
        <v>11986</v>
      </c>
      <c r="C6058" s="0" t="s">
        <v>11987</v>
      </c>
      <c r="D6058" s="50" t="n">
        <v>217.8</v>
      </c>
      <c r="E6058" s="50" t="n">
        <v>300</v>
      </c>
    </row>
    <row r="6059" customFormat="false" ht="12.75" hidden="false" customHeight="false" outlineLevel="0" collapsed="false">
      <c r="B6059" s="0" t="s">
        <v>11988</v>
      </c>
      <c r="C6059" s="0" t="s">
        <v>11989</v>
      </c>
      <c r="D6059" s="50" t="n">
        <v>217</v>
      </c>
      <c r="E6059" s="50" t="n">
        <v>300</v>
      </c>
    </row>
    <row r="6060" customFormat="false" ht="12.75" hidden="false" customHeight="false" outlineLevel="0" collapsed="false">
      <c r="B6060" s="0" t="s">
        <v>11990</v>
      </c>
      <c r="C6060" s="0" t="s">
        <v>11991</v>
      </c>
      <c r="D6060" s="50" t="n">
        <v>217</v>
      </c>
      <c r="E6060" s="50" t="n">
        <v>300</v>
      </c>
    </row>
    <row r="6061" customFormat="false" ht="12.75" hidden="false" customHeight="false" outlineLevel="0" collapsed="false">
      <c r="B6061" s="0" t="s">
        <v>11992</v>
      </c>
      <c r="C6061" s="0" t="s">
        <v>11993</v>
      </c>
      <c r="D6061" s="50" t="n">
        <v>216.66</v>
      </c>
      <c r="E6061" s="50" t="n">
        <v>300</v>
      </c>
    </row>
    <row r="6062" customFormat="false" ht="12.75" hidden="false" customHeight="false" outlineLevel="0" collapsed="false">
      <c r="B6062" s="0" t="s">
        <v>11994</v>
      </c>
      <c r="C6062" s="0" t="s">
        <v>11995</v>
      </c>
      <c r="D6062" s="50" t="n">
        <v>215.51</v>
      </c>
      <c r="E6062" s="50" t="n">
        <v>300</v>
      </c>
    </row>
    <row r="6063" customFormat="false" ht="12.75" hidden="false" customHeight="false" outlineLevel="0" collapsed="false">
      <c r="B6063" s="0" t="s">
        <v>11996</v>
      </c>
      <c r="C6063" s="0" t="s">
        <v>11997</v>
      </c>
      <c r="D6063" s="50" t="n">
        <v>214.7</v>
      </c>
      <c r="E6063" s="50" t="n">
        <v>300</v>
      </c>
    </row>
    <row r="6064" customFormat="false" ht="12.75" hidden="false" customHeight="false" outlineLevel="0" collapsed="false">
      <c r="B6064" s="0" t="s">
        <v>11998</v>
      </c>
      <c r="C6064" s="0" t="s">
        <v>11999</v>
      </c>
      <c r="D6064" s="50" t="n">
        <v>212.87</v>
      </c>
      <c r="E6064" s="50" t="n">
        <v>300</v>
      </c>
    </row>
    <row r="6065" customFormat="false" ht="12.75" hidden="false" customHeight="false" outlineLevel="0" collapsed="false">
      <c r="B6065" s="0" t="s">
        <v>12000</v>
      </c>
      <c r="C6065" s="0" t="s">
        <v>12001</v>
      </c>
      <c r="D6065" s="50" t="n">
        <v>211.96</v>
      </c>
      <c r="E6065" s="50" t="n">
        <v>300</v>
      </c>
    </row>
    <row r="6066" customFormat="false" ht="12.75" hidden="false" customHeight="false" outlineLevel="0" collapsed="false">
      <c r="B6066" s="0" t="s">
        <v>12002</v>
      </c>
      <c r="C6066" s="0" t="s">
        <v>12003</v>
      </c>
      <c r="D6066" s="50" t="n">
        <v>211.78</v>
      </c>
      <c r="E6066" s="50" t="n">
        <v>300</v>
      </c>
    </row>
    <row r="6067" customFormat="false" ht="12.75" hidden="false" customHeight="false" outlineLevel="0" collapsed="false">
      <c r="B6067" s="0" t="s">
        <v>12004</v>
      </c>
      <c r="C6067" s="0" t="s">
        <v>12005</v>
      </c>
      <c r="D6067" s="50" t="n">
        <v>211.08</v>
      </c>
      <c r="E6067" s="50" t="n">
        <v>300</v>
      </c>
    </row>
    <row r="6068" customFormat="false" ht="12.75" hidden="false" customHeight="false" outlineLevel="0" collapsed="false">
      <c r="B6068" s="0" t="s">
        <v>12006</v>
      </c>
      <c r="C6068" s="0" t="s">
        <v>12007</v>
      </c>
      <c r="D6068" s="50" t="n">
        <v>211.04</v>
      </c>
      <c r="E6068" s="50" t="n">
        <v>300</v>
      </c>
    </row>
    <row r="6069" customFormat="false" ht="12.75" hidden="false" customHeight="false" outlineLevel="0" collapsed="false">
      <c r="B6069" s="0" t="s">
        <v>12008</v>
      </c>
      <c r="C6069" s="0" t="s">
        <v>12009</v>
      </c>
      <c r="D6069" s="50" t="n">
        <v>210.66</v>
      </c>
      <c r="E6069" s="50" t="n">
        <v>300</v>
      </c>
    </row>
    <row r="6070" customFormat="false" ht="12.75" hidden="false" customHeight="false" outlineLevel="0" collapsed="false">
      <c r="B6070" s="0" t="s">
        <v>12010</v>
      </c>
      <c r="C6070" s="0" t="s">
        <v>12011</v>
      </c>
      <c r="D6070" s="50" t="n">
        <v>210.46</v>
      </c>
      <c r="E6070" s="50" t="n">
        <v>300</v>
      </c>
    </row>
    <row r="6071" customFormat="false" ht="12.75" hidden="false" customHeight="false" outlineLevel="0" collapsed="false">
      <c r="B6071" s="0" t="s">
        <v>12012</v>
      </c>
      <c r="C6071" s="0" t="s">
        <v>12013</v>
      </c>
      <c r="D6071" s="50" t="n">
        <v>210</v>
      </c>
      <c r="E6071" s="50" t="n">
        <v>300</v>
      </c>
    </row>
    <row r="6072" customFormat="false" ht="12.75" hidden="false" customHeight="false" outlineLevel="0" collapsed="false">
      <c r="B6072" s="0" t="s">
        <v>12014</v>
      </c>
      <c r="C6072" s="0" t="s">
        <v>12015</v>
      </c>
      <c r="D6072" s="50" t="n">
        <v>209.64</v>
      </c>
      <c r="E6072" s="50" t="n">
        <v>300</v>
      </c>
    </row>
    <row r="6073" customFormat="false" ht="12.75" hidden="false" customHeight="false" outlineLevel="0" collapsed="false">
      <c r="B6073" s="0" t="s">
        <v>12016</v>
      </c>
      <c r="C6073" s="0" t="s">
        <v>12017</v>
      </c>
      <c r="D6073" s="50" t="n">
        <v>208.38</v>
      </c>
      <c r="E6073" s="50" t="n">
        <v>300</v>
      </c>
    </row>
    <row r="6074" customFormat="false" ht="12.75" hidden="false" customHeight="false" outlineLevel="0" collapsed="false">
      <c r="B6074" s="0" t="s">
        <v>12018</v>
      </c>
      <c r="C6074" s="0" t="s">
        <v>12019</v>
      </c>
      <c r="D6074" s="50" t="n">
        <v>207.9</v>
      </c>
      <c r="E6074" s="50" t="n">
        <v>300</v>
      </c>
    </row>
    <row r="6075" customFormat="false" ht="12.75" hidden="false" customHeight="false" outlineLevel="0" collapsed="false">
      <c r="B6075" s="0" t="s">
        <v>12020</v>
      </c>
      <c r="C6075" s="0" t="s">
        <v>12021</v>
      </c>
      <c r="D6075" s="50" t="n">
        <v>205.99</v>
      </c>
      <c r="E6075" s="50" t="n">
        <v>300</v>
      </c>
    </row>
    <row r="6076" customFormat="false" ht="12.75" hidden="false" customHeight="false" outlineLevel="0" collapsed="false">
      <c r="B6076" s="0" t="s">
        <v>12022</v>
      </c>
      <c r="C6076" s="0" t="s">
        <v>12023</v>
      </c>
      <c r="D6076" s="50" t="n">
        <v>205.02</v>
      </c>
      <c r="E6076" s="50" t="n">
        <v>300</v>
      </c>
    </row>
    <row r="6077" customFormat="false" ht="12.75" hidden="false" customHeight="false" outlineLevel="0" collapsed="false">
      <c r="B6077" s="0" t="s">
        <v>12024</v>
      </c>
      <c r="C6077" s="0" t="s">
        <v>12025</v>
      </c>
      <c r="D6077" s="50" t="n">
        <v>204.89</v>
      </c>
      <c r="E6077" s="50" t="n">
        <v>300</v>
      </c>
    </row>
    <row r="6078" customFormat="false" ht="12.75" hidden="false" customHeight="false" outlineLevel="0" collapsed="false">
      <c r="B6078" s="0" t="s">
        <v>12026</v>
      </c>
      <c r="C6078" s="0" t="s">
        <v>12027</v>
      </c>
      <c r="D6078" s="50" t="n">
        <v>204</v>
      </c>
      <c r="E6078" s="50" t="n">
        <v>300</v>
      </c>
    </row>
    <row r="6079" customFormat="false" ht="12.75" hidden="false" customHeight="false" outlineLevel="0" collapsed="false">
      <c r="B6079" s="0" t="s">
        <v>12028</v>
      </c>
      <c r="C6079" s="0" t="s">
        <v>12029</v>
      </c>
      <c r="D6079" s="50" t="n">
        <v>204</v>
      </c>
      <c r="E6079" s="50" t="n">
        <v>300</v>
      </c>
    </row>
    <row r="6080" customFormat="false" ht="12.75" hidden="false" customHeight="false" outlineLevel="0" collapsed="false">
      <c r="B6080" s="0" t="s">
        <v>12030</v>
      </c>
      <c r="C6080" s="0" t="s">
        <v>12031</v>
      </c>
      <c r="D6080" s="50" t="n">
        <v>203.96</v>
      </c>
      <c r="E6080" s="50" t="n">
        <v>300</v>
      </c>
    </row>
    <row r="6081" customFormat="false" ht="12.75" hidden="false" customHeight="false" outlineLevel="0" collapsed="false">
      <c r="B6081" s="0" t="s">
        <v>12032</v>
      </c>
      <c r="C6081" s="0" t="s">
        <v>12033</v>
      </c>
      <c r="D6081" s="50" t="n">
        <v>203.46</v>
      </c>
      <c r="E6081" s="50" t="n">
        <v>300</v>
      </c>
    </row>
    <row r="6082" customFormat="false" ht="12.75" hidden="false" customHeight="false" outlineLevel="0" collapsed="false">
      <c r="B6082" s="0" t="s">
        <v>12034</v>
      </c>
      <c r="C6082" s="0" t="s">
        <v>12035</v>
      </c>
      <c r="D6082" s="50" t="n">
        <v>200.45</v>
      </c>
      <c r="E6082" s="50" t="n">
        <v>300</v>
      </c>
    </row>
    <row r="6083" customFormat="false" ht="12.75" hidden="false" customHeight="false" outlineLevel="0" collapsed="false">
      <c r="B6083" s="0" t="s">
        <v>12036</v>
      </c>
      <c r="C6083" s="0" t="s">
        <v>12037</v>
      </c>
      <c r="D6083" s="50" t="n">
        <v>200.29</v>
      </c>
      <c r="E6083" s="50" t="n">
        <v>300</v>
      </c>
    </row>
    <row r="6084" customFormat="false" ht="12.75" hidden="false" customHeight="false" outlineLevel="0" collapsed="false">
      <c r="B6084" s="0" t="s">
        <v>12038</v>
      </c>
      <c r="C6084" s="0" t="s">
        <v>12039</v>
      </c>
      <c r="D6084" s="50" t="n">
        <v>200.07</v>
      </c>
      <c r="E6084" s="50" t="n">
        <v>300</v>
      </c>
    </row>
    <row r="6085" customFormat="false" ht="12.75" hidden="false" customHeight="false" outlineLevel="0" collapsed="false">
      <c r="B6085" s="0" t="s">
        <v>12040</v>
      </c>
      <c r="C6085" s="0" t="s">
        <v>12041</v>
      </c>
      <c r="D6085" s="50" t="n">
        <v>200</v>
      </c>
      <c r="E6085" s="50" t="n">
        <v>300</v>
      </c>
    </row>
    <row r="6086" customFormat="false" ht="12.75" hidden="false" customHeight="false" outlineLevel="0" collapsed="false">
      <c r="B6086" s="0" t="s">
        <v>12042</v>
      </c>
      <c r="C6086" s="0" t="s">
        <v>12043</v>
      </c>
      <c r="D6086" s="50" t="n">
        <v>200</v>
      </c>
      <c r="E6086" s="50" t="n">
        <v>300</v>
      </c>
    </row>
    <row r="6087" customFormat="false" ht="12.75" hidden="false" customHeight="false" outlineLevel="0" collapsed="false">
      <c r="B6087" s="0" t="s">
        <v>12044</v>
      </c>
      <c r="C6087" s="0" t="s">
        <v>12045</v>
      </c>
      <c r="D6087" s="50" t="n">
        <v>200</v>
      </c>
      <c r="E6087" s="50" t="n">
        <v>300</v>
      </c>
    </row>
    <row r="6088" customFormat="false" ht="12.75" hidden="false" customHeight="false" outlineLevel="0" collapsed="false">
      <c r="B6088" s="0" t="s">
        <v>12046</v>
      </c>
      <c r="C6088" s="0" t="s">
        <v>12047</v>
      </c>
      <c r="D6088" s="50" t="n">
        <v>200</v>
      </c>
      <c r="E6088" s="50" t="n">
        <v>300</v>
      </c>
    </row>
    <row r="6089" customFormat="false" ht="12.75" hidden="false" customHeight="false" outlineLevel="0" collapsed="false">
      <c r="B6089" s="0" t="s">
        <v>12048</v>
      </c>
      <c r="C6089" s="0" t="s">
        <v>12049</v>
      </c>
      <c r="D6089" s="50" t="n">
        <v>200</v>
      </c>
      <c r="E6089" s="50" t="n">
        <v>300</v>
      </c>
    </row>
    <row r="6090" customFormat="false" ht="12.75" hidden="false" customHeight="false" outlineLevel="0" collapsed="false">
      <c r="B6090" s="0" t="s">
        <v>12050</v>
      </c>
      <c r="C6090" s="0" t="s">
        <v>12051</v>
      </c>
      <c r="D6090" s="50" t="n">
        <v>200</v>
      </c>
      <c r="E6090" s="50" t="n">
        <v>300</v>
      </c>
    </row>
    <row r="6091" customFormat="false" ht="12.75" hidden="false" customHeight="false" outlineLevel="0" collapsed="false">
      <c r="B6091" s="0" t="s">
        <v>12052</v>
      </c>
      <c r="C6091" s="0" t="s">
        <v>12053</v>
      </c>
      <c r="D6091" s="50" t="n">
        <v>200</v>
      </c>
      <c r="E6091" s="50" t="n">
        <v>300</v>
      </c>
    </row>
    <row r="6092" customFormat="false" ht="12.75" hidden="false" customHeight="false" outlineLevel="0" collapsed="false">
      <c r="B6092" s="0" t="s">
        <v>12054</v>
      </c>
      <c r="C6092" s="0" t="s">
        <v>12055</v>
      </c>
      <c r="D6092" s="50" t="n">
        <v>200</v>
      </c>
      <c r="E6092" s="50" t="n">
        <v>300</v>
      </c>
    </row>
    <row r="6093" customFormat="false" ht="12.75" hidden="false" customHeight="false" outlineLevel="0" collapsed="false">
      <c r="B6093" s="0" t="s">
        <v>12056</v>
      </c>
      <c r="C6093" s="0" t="s">
        <v>12057</v>
      </c>
      <c r="D6093" s="50" t="n">
        <v>199.62</v>
      </c>
      <c r="E6093" s="50" t="n">
        <v>300</v>
      </c>
    </row>
    <row r="6094" customFormat="false" ht="12.75" hidden="false" customHeight="false" outlineLevel="0" collapsed="false">
      <c r="B6094" s="0" t="s">
        <v>12058</v>
      </c>
      <c r="C6094" s="0" t="s">
        <v>12059</v>
      </c>
      <c r="D6094" s="50" t="n">
        <v>199.44</v>
      </c>
      <c r="E6094" s="50" t="n">
        <v>300</v>
      </c>
    </row>
    <row r="6095" customFormat="false" ht="12.75" hidden="false" customHeight="false" outlineLevel="0" collapsed="false">
      <c r="B6095" s="0" t="s">
        <v>12060</v>
      </c>
      <c r="C6095" s="0" t="s">
        <v>12061</v>
      </c>
      <c r="D6095" s="50" t="n">
        <v>196.82</v>
      </c>
      <c r="E6095" s="50" t="n">
        <v>300</v>
      </c>
    </row>
    <row r="6096" customFormat="false" ht="12.75" hidden="false" customHeight="false" outlineLevel="0" collapsed="false">
      <c r="B6096" s="0" t="s">
        <v>12062</v>
      </c>
      <c r="C6096" s="0" t="s">
        <v>12063</v>
      </c>
      <c r="D6096" s="50" t="n">
        <v>196.82</v>
      </c>
      <c r="E6096" s="50" t="n">
        <v>300</v>
      </c>
    </row>
    <row r="6097" customFormat="false" ht="12.75" hidden="false" customHeight="false" outlineLevel="0" collapsed="false">
      <c r="B6097" s="0" t="s">
        <v>12064</v>
      </c>
      <c r="C6097" s="0" t="s">
        <v>12065</v>
      </c>
      <c r="D6097" s="50" t="n">
        <v>196.82</v>
      </c>
      <c r="E6097" s="50" t="n">
        <v>300</v>
      </c>
    </row>
    <row r="6098" customFormat="false" ht="12.75" hidden="false" customHeight="false" outlineLevel="0" collapsed="false">
      <c r="B6098" s="0" t="s">
        <v>12066</v>
      </c>
      <c r="C6098" s="0" t="s">
        <v>12067</v>
      </c>
      <c r="D6098" s="50" t="n">
        <v>192.48</v>
      </c>
      <c r="E6098" s="50" t="n">
        <v>300</v>
      </c>
    </row>
    <row r="6099" customFormat="false" ht="12.75" hidden="false" customHeight="false" outlineLevel="0" collapsed="false">
      <c r="B6099" s="0" t="s">
        <v>12068</v>
      </c>
      <c r="C6099" s="0" t="s">
        <v>12069</v>
      </c>
      <c r="D6099" s="50" t="n">
        <v>190.89</v>
      </c>
      <c r="E6099" s="50" t="n">
        <v>300</v>
      </c>
    </row>
    <row r="6100" customFormat="false" ht="12.75" hidden="false" customHeight="false" outlineLevel="0" collapsed="false">
      <c r="B6100" s="0" t="s">
        <v>12070</v>
      </c>
      <c r="C6100" s="0" t="s">
        <v>12071</v>
      </c>
      <c r="D6100" s="50" t="n">
        <v>190.53</v>
      </c>
      <c r="E6100" s="50" t="n">
        <v>300</v>
      </c>
    </row>
    <row r="6101" customFormat="false" ht="12.75" hidden="false" customHeight="false" outlineLevel="0" collapsed="false">
      <c r="B6101" s="0" t="s">
        <v>12072</v>
      </c>
      <c r="C6101" s="0" t="s">
        <v>12073</v>
      </c>
      <c r="D6101" s="50" t="n">
        <v>190</v>
      </c>
      <c r="E6101" s="50" t="n">
        <v>300</v>
      </c>
    </row>
    <row r="6102" customFormat="false" ht="12.75" hidden="false" customHeight="false" outlineLevel="0" collapsed="false">
      <c r="B6102" s="0" t="s">
        <v>12074</v>
      </c>
      <c r="C6102" s="0" t="s">
        <v>12075</v>
      </c>
      <c r="D6102" s="50" t="n">
        <v>188.94</v>
      </c>
      <c r="E6102" s="50" t="n">
        <v>300</v>
      </c>
    </row>
    <row r="6103" customFormat="false" ht="12.75" hidden="false" customHeight="false" outlineLevel="0" collapsed="false">
      <c r="B6103" s="0" t="s">
        <v>12076</v>
      </c>
      <c r="C6103" s="0" t="s">
        <v>12077</v>
      </c>
      <c r="D6103" s="50" t="n">
        <v>187.01</v>
      </c>
      <c r="E6103" s="50" t="n">
        <v>300</v>
      </c>
    </row>
    <row r="6104" customFormat="false" ht="12.75" hidden="false" customHeight="false" outlineLevel="0" collapsed="false">
      <c r="B6104" s="0" t="s">
        <v>12078</v>
      </c>
      <c r="C6104" s="0" t="s">
        <v>12079</v>
      </c>
      <c r="D6104" s="50" t="n">
        <v>186.8</v>
      </c>
      <c r="E6104" s="50" t="n">
        <v>300</v>
      </c>
    </row>
    <row r="6105" customFormat="false" ht="12.75" hidden="false" customHeight="false" outlineLevel="0" collapsed="false">
      <c r="B6105" s="0" t="s">
        <v>12080</v>
      </c>
      <c r="C6105" s="0" t="s">
        <v>12081</v>
      </c>
      <c r="D6105" s="50" t="n">
        <v>185.5</v>
      </c>
      <c r="E6105" s="50" t="n">
        <v>300</v>
      </c>
    </row>
    <row r="6106" customFormat="false" ht="12.75" hidden="false" customHeight="false" outlineLevel="0" collapsed="false">
      <c r="B6106" s="0" t="s">
        <v>12082</v>
      </c>
      <c r="C6106" s="0" t="s">
        <v>12083</v>
      </c>
      <c r="D6106" s="50" t="n">
        <v>184.57</v>
      </c>
      <c r="E6106" s="50" t="n">
        <v>300</v>
      </c>
    </row>
    <row r="6107" customFormat="false" ht="12.75" hidden="false" customHeight="false" outlineLevel="0" collapsed="false">
      <c r="B6107" s="0" t="s">
        <v>12084</v>
      </c>
      <c r="C6107" s="0" t="s">
        <v>12085</v>
      </c>
      <c r="D6107" s="50" t="n">
        <v>182.16</v>
      </c>
      <c r="E6107" s="50" t="n">
        <v>300</v>
      </c>
    </row>
    <row r="6108" customFormat="false" ht="12.75" hidden="false" customHeight="false" outlineLevel="0" collapsed="false">
      <c r="B6108" s="0" t="s">
        <v>12086</v>
      </c>
      <c r="C6108" s="0" t="s">
        <v>12087</v>
      </c>
      <c r="D6108" s="50" t="n">
        <v>182.14</v>
      </c>
      <c r="E6108" s="50" t="n">
        <v>300</v>
      </c>
    </row>
    <row r="6109" customFormat="false" ht="12.75" hidden="false" customHeight="false" outlineLevel="0" collapsed="false">
      <c r="B6109" s="0" t="s">
        <v>12088</v>
      </c>
      <c r="C6109" s="0" t="s">
        <v>12089</v>
      </c>
      <c r="D6109" s="50" t="n">
        <v>181.85</v>
      </c>
      <c r="E6109" s="50" t="n">
        <v>300</v>
      </c>
    </row>
    <row r="6110" customFormat="false" ht="12.75" hidden="false" customHeight="false" outlineLevel="0" collapsed="false">
      <c r="B6110" s="0" t="s">
        <v>12090</v>
      </c>
      <c r="C6110" s="0" t="s">
        <v>12091</v>
      </c>
      <c r="D6110" s="50" t="n">
        <v>181.83</v>
      </c>
      <c r="E6110" s="50" t="n">
        <v>300</v>
      </c>
    </row>
    <row r="6111" customFormat="false" ht="12.75" hidden="false" customHeight="false" outlineLevel="0" collapsed="false">
      <c r="B6111" s="0" t="s">
        <v>12092</v>
      </c>
      <c r="C6111" s="0" t="s">
        <v>12093</v>
      </c>
      <c r="D6111" s="50" t="n">
        <v>181.68</v>
      </c>
      <c r="E6111" s="50" t="n">
        <v>300</v>
      </c>
    </row>
    <row r="6112" customFormat="false" ht="12.75" hidden="false" customHeight="false" outlineLevel="0" collapsed="false">
      <c r="B6112" s="0" t="s">
        <v>12094</v>
      </c>
      <c r="C6112" s="0" t="s">
        <v>12095</v>
      </c>
      <c r="D6112" s="50" t="n">
        <v>181.68</v>
      </c>
      <c r="E6112" s="50" t="n">
        <v>300</v>
      </c>
    </row>
    <row r="6113" customFormat="false" ht="12.75" hidden="false" customHeight="false" outlineLevel="0" collapsed="false">
      <c r="B6113" s="0" t="s">
        <v>12096</v>
      </c>
      <c r="C6113" s="0" t="s">
        <v>12097</v>
      </c>
      <c r="D6113" s="50" t="n">
        <v>181.68</v>
      </c>
      <c r="E6113" s="50" t="n">
        <v>300</v>
      </c>
    </row>
    <row r="6114" customFormat="false" ht="12.75" hidden="false" customHeight="false" outlineLevel="0" collapsed="false">
      <c r="B6114" s="0" t="s">
        <v>12098</v>
      </c>
      <c r="C6114" s="0" t="s">
        <v>12099</v>
      </c>
      <c r="D6114" s="50" t="n">
        <v>181.68</v>
      </c>
      <c r="E6114" s="50" t="n">
        <v>300</v>
      </c>
    </row>
    <row r="6115" customFormat="false" ht="12.75" hidden="false" customHeight="false" outlineLevel="0" collapsed="false">
      <c r="B6115" s="0" t="s">
        <v>12100</v>
      </c>
      <c r="C6115" s="0" t="s">
        <v>12101</v>
      </c>
      <c r="D6115" s="50" t="n">
        <v>181.68</v>
      </c>
      <c r="E6115" s="50" t="n">
        <v>300</v>
      </c>
    </row>
    <row r="6116" customFormat="false" ht="12.75" hidden="false" customHeight="false" outlineLevel="0" collapsed="false">
      <c r="B6116" s="0" t="s">
        <v>12102</v>
      </c>
      <c r="C6116" s="0" t="s">
        <v>12103</v>
      </c>
      <c r="D6116" s="50" t="n">
        <v>181.68</v>
      </c>
      <c r="E6116" s="50" t="n">
        <v>298.55</v>
      </c>
    </row>
    <row r="6117" customFormat="false" ht="12.75" hidden="false" customHeight="false" outlineLevel="0" collapsed="false">
      <c r="B6117" s="0" t="s">
        <v>12104</v>
      </c>
      <c r="C6117" s="0" t="s">
        <v>12105</v>
      </c>
      <c r="D6117" s="50" t="n">
        <v>181.68</v>
      </c>
      <c r="E6117" s="50" t="n">
        <v>298</v>
      </c>
    </row>
    <row r="6118" customFormat="false" ht="12.75" hidden="false" customHeight="false" outlineLevel="0" collapsed="false">
      <c r="B6118" s="0" t="s">
        <v>12106</v>
      </c>
      <c r="C6118" s="0" t="s">
        <v>12107</v>
      </c>
      <c r="D6118" s="50" t="n">
        <v>181.68</v>
      </c>
      <c r="E6118" s="50" t="n">
        <v>297.48</v>
      </c>
    </row>
    <row r="6119" customFormat="false" ht="12.75" hidden="false" customHeight="false" outlineLevel="0" collapsed="false">
      <c r="B6119" s="0" t="s">
        <v>12108</v>
      </c>
      <c r="C6119" s="0" t="s">
        <v>12109</v>
      </c>
      <c r="D6119" s="50" t="n">
        <v>181.68</v>
      </c>
      <c r="E6119" s="50" t="n">
        <v>296.3</v>
      </c>
    </row>
    <row r="6120" customFormat="false" ht="12.75" hidden="false" customHeight="false" outlineLevel="0" collapsed="false">
      <c r="B6120" s="0" t="s">
        <v>12110</v>
      </c>
      <c r="C6120" s="0" t="s">
        <v>12111</v>
      </c>
      <c r="D6120" s="50" t="n">
        <v>181.68</v>
      </c>
      <c r="E6120" s="50" t="n">
        <v>296</v>
      </c>
    </row>
    <row r="6121" customFormat="false" ht="12.75" hidden="false" customHeight="false" outlineLevel="0" collapsed="false">
      <c r="B6121" s="0" t="s">
        <v>12112</v>
      </c>
      <c r="C6121" s="0" t="s">
        <v>12113</v>
      </c>
      <c r="D6121" s="50" t="n">
        <v>181.68</v>
      </c>
      <c r="E6121" s="50" t="n">
        <v>295.47</v>
      </c>
    </row>
    <row r="6122" customFormat="false" ht="12.75" hidden="false" customHeight="false" outlineLevel="0" collapsed="false">
      <c r="B6122" s="0" t="s">
        <v>12114</v>
      </c>
      <c r="C6122" s="0" t="s">
        <v>12115</v>
      </c>
      <c r="D6122" s="50" t="n">
        <v>181.68</v>
      </c>
      <c r="E6122" s="50" t="n">
        <v>295.35</v>
      </c>
    </row>
    <row r="6123" customFormat="false" ht="12.75" hidden="false" customHeight="false" outlineLevel="0" collapsed="false">
      <c r="B6123" s="0" t="s">
        <v>12116</v>
      </c>
      <c r="C6123" s="0" t="s">
        <v>12117</v>
      </c>
      <c r="D6123" s="50" t="n">
        <v>180</v>
      </c>
      <c r="E6123" s="50" t="n">
        <v>295.2</v>
      </c>
    </row>
    <row r="6124" customFormat="false" ht="12.75" hidden="false" customHeight="false" outlineLevel="0" collapsed="false">
      <c r="B6124" s="0" t="s">
        <v>12118</v>
      </c>
      <c r="C6124" s="0" t="s">
        <v>12119</v>
      </c>
      <c r="D6124" s="50" t="n">
        <v>179.66</v>
      </c>
      <c r="E6124" s="50" t="n">
        <v>294</v>
      </c>
    </row>
    <row r="6125" customFormat="false" ht="12.75" hidden="false" customHeight="false" outlineLevel="0" collapsed="false">
      <c r="B6125" s="0" t="s">
        <v>12120</v>
      </c>
      <c r="C6125" s="0" t="s">
        <v>12121</v>
      </c>
      <c r="D6125" s="50" t="n">
        <v>178.9</v>
      </c>
      <c r="E6125" s="50" t="n">
        <v>292.33</v>
      </c>
    </row>
    <row r="6126" customFormat="false" ht="12.75" hidden="false" customHeight="false" outlineLevel="0" collapsed="false">
      <c r="B6126" s="0" t="s">
        <v>12122</v>
      </c>
      <c r="C6126" s="0" t="s">
        <v>12123</v>
      </c>
      <c r="D6126" s="50" t="n">
        <v>177.05</v>
      </c>
      <c r="E6126" s="50" t="n">
        <v>291.37</v>
      </c>
    </row>
    <row r="6127" customFormat="false" ht="12.75" hidden="false" customHeight="false" outlineLevel="0" collapsed="false">
      <c r="B6127" s="0" t="s">
        <v>12124</v>
      </c>
      <c r="C6127" s="0" t="s">
        <v>12125</v>
      </c>
      <c r="D6127" s="50" t="n">
        <v>176.77</v>
      </c>
      <c r="E6127" s="50" t="n">
        <v>289.42</v>
      </c>
    </row>
    <row r="6128" customFormat="false" ht="12.75" hidden="false" customHeight="false" outlineLevel="0" collapsed="false">
      <c r="B6128" s="0" t="s">
        <v>12126</v>
      </c>
      <c r="C6128" s="0" t="s">
        <v>12127</v>
      </c>
      <c r="D6128" s="50" t="n">
        <v>176.43</v>
      </c>
      <c r="E6128" s="50" t="n">
        <v>288.75</v>
      </c>
    </row>
    <row r="6129" customFormat="false" ht="12.75" hidden="false" customHeight="false" outlineLevel="0" collapsed="false">
      <c r="B6129" s="0" t="s">
        <v>12128</v>
      </c>
      <c r="C6129" s="0" t="s">
        <v>12129</v>
      </c>
      <c r="D6129" s="50" t="n">
        <v>176.16</v>
      </c>
      <c r="E6129" s="50" t="n">
        <v>287.4</v>
      </c>
    </row>
    <row r="6130" customFormat="false" ht="12.75" hidden="false" customHeight="false" outlineLevel="0" collapsed="false">
      <c r="B6130" s="0" t="s">
        <v>12130</v>
      </c>
      <c r="C6130" s="0" t="s">
        <v>12131</v>
      </c>
      <c r="D6130" s="50" t="n">
        <v>175.98</v>
      </c>
      <c r="E6130" s="50" t="n">
        <v>285.64</v>
      </c>
    </row>
    <row r="6131" customFormat="false" ht="12.75" hidden="false" customHeight="false" outlineLevel="0" collapsed="false">
      <c r="B6131" s="0" t="s">
        <v>12132</v>
      </c>
      <c r="C6131" s="0" t="s">
        <v>12133</v>
      </c>
      <c r="D6131" s="50" t="n">
        <v>173.83</v>
      </c>
      <c r="E6131" s="50" t="n">
        <v>283.83</v>
      </c>
    </row>
    <row r="6132" customFormat="false" ht="12.75" hidden="false" customHeight="false" outlineLevel="0" collapsed="false">
      <c r="B6132" s="0" t="s">
        <v>12134</v>
      </c>
      <c r="C6132" s="0" t="s">
        <v>12135</v>
      </c>
      <c r="D6132" s="50" t="n">
        <v>172.86</v>
      </c>
      <c r="E6132" s="50" t="n">
        <v>283.11</v>
      </c>
    </row>
    <row r="6133" customFormat="false" ht="12.75" hidden="false" customHeight="false" outlineLevel="0" collapsed="false">
      <c r="B6133" s="0" t="s">
        <v>12136</v>
      </c>
      <c r="C6133" s="0" t="s">
        <v>12137</v>
      </c>
      <c r="D6133" s="50" t="n">
        <v>172.04</v>
      </c>
      <c r="E6133" s="50" t="n">
        <v>282.75</v>
      </c>
    </row>
    <row r="6134" customFormat="false" ht="12.75" hidden="false" customHeight="false" outlineLevel="0" collapsed="false">
      <c r="B6134" s="0" t="s">
        <v>12138</v>
      </c>
      <c r="C6134" s="0" t="s">
        <v>12139</v>
      </c>
      <c r="D6134" s="50" t="n">
        <v>171.53</v>
      </c>
      <c r="E6134" s="50" t="n">
        <v>279.89</v>
      </c>
    </row>
    <row r="6135" customFormat="false" ht="12.75" hidden="false" customHeight="false" outlineLevel="0" collapsed="false">
      <c r="B6135" s="0" t="s">
        <v>12140</v>
      </c>
      <c r="C6135" s="0" t="s">
        <v>12141</v>
      </c>
      <c r="D6135" s="50" t="n">
        <v>171.42</v>
      </c>
      <c r="E6135" s="50" t="n">
        <v>277.8</v>
      </c>
    </row>
    <row r="6136" customFormat="false" ht="12.75" hidden="false" customHeight="false" outlineLevel="0" collapsed="false">
      <c r="B6136" s="0" t="s">
        <v>12142</v>
      </c>
      <c r="C6136" s="0" t="s">
        <v>12143</v>
      </c>
      <c r="D6136" s="50" t="n">
        <v>170.97</v>
      </c>
      <c r="E6136" s="50" t="n">
        <v>277.38</v>
      </c>
    </row>
    <row r="6137" customFormat="false" ht="12.75" hidden="false" customHeight="false" outlineLevel="0" collapsed="false">
      <c r="B6137" s="0" t="s">
        <v>12144</v>
      </c>
      <c r="C6137" s="0" t="s">
        <v>12145</v>
      </c>
      <c r="D6137" s="50" t="n">
        <v>170.6</v>
      </c>
      <c r="E6137" s="50" t="n">
        <v>276.48</v>
      </c>
    </row>
    <row r="6138" customFormat="false" ht="12.75" hidden="false" customHeight="false" outlineLevel="0" collapsed="false">
      <c r="B6138" s="0" t="s">
        <v>12146</v>
      </c>
      <c r="C6138" s="0" t="s">
        <v>12147</v>
      </c>
      <c r="D6138" s="50" t="n">
        <v>170</v>
      </c>
      <c r="E6138" s="50" t="n">
        <v>276.08</v>
      </c>
    </row>
    <row r="6139" customFormat="false" ht="12.75" hidden="false" customHeight="false" outlineLevel="0" collapsed="false">
      <c r="B6139" s="0" t="s">
        <v>12148</v>
      </c>
      <c r="C6139" s="0" t="s">
        <v>12149</v>
      </c>
      <c r="D6139" s="50" t="n">
        <v>170</v>
      </c>
      <c r="E6139" s="50" t="n">
        <v>276</v>
      </c>
    </row>
    <row r="6140" customFormat="false" ht="12.75" hidden="false" customHeight="false" outlineLevel="0" collapsed="false">
      <c r="B6140" s="0" t="s">
        <v>12150</v>
      </c>
      <c r="C6140" s="0" t="s">
        <v>12151</v>
      </c>
      <c r="D6140" s="50" t="n">
        <v>170</v>
      </c>
      <c r="E6140" s="50" t="n">
        <v>275.1</v>
      </c>
    </row>
    <row r="6141" customFormat="false" ht="12.75" hidden="false" customHeight="false" outlineLevel="0" collapsed="false">
      <c r="B6141" s="0" t="s">
        <v>12152</v>
      </c>
      <c r="C6141" s="0" t="s">
        <v>799</v>
      </c>
      <c r="D6141" s="50" t="n">
        <v>168.41</v>
      </c>
      <c r="E6141" s="50" t="n">
        <v>275</v>
      </c>
    </row>
    <row r="6142" customFormat="false" ht="12.75" hidden="false" customHeight="false" outlineLevel="0" collapsed="false">
      <c r="B6142" s="0" t="s">
        <v>12153</v>
      </c>
      <c r="C6142" s="0" t="s">
        <v>12154</v>
      </c>
      <c r="D6142" s="50" t="n">
        <v>168</v>
      </c>
      <c r="E6142" s="50" t="n">
        <v>274.25</v>
      </c>
    </row>
    <row r="6143" customFormat="false" ht="12.75" hidden="false" customHeight="false" outlineLevel="0" collapsed="false">
      <c r="B6143" s="0" t="s">
        <v>12155</v>
      </c>
      <c r="C6143" s="0" t="s">
        <v>12156</v>
      </c>
      <c r="D6143" s="50" t="n">
        <v>167.45</v>
      </c>
      <c r="E6143" s="50" t="n">
        <v>273</v>
      </c>
    </row>
    <row r="6144" customFormat="false" ht="12.75" hidden="false" customHeight="false" outlineLevel="0" collapsed="false">
      <c r="B6144" s="0" t="s">
        <v>12157</v>
      </c>
      <c r="C6144" s="0" t="s">
        <v>12158</v>
      </c>
      <c r="D6144" s="50" t="n">
        <v>167.36</v>
      </c>
      <c r="E6144" s="50" t="n">
        <v>272.52</v>
      </c>
    </row>
    <row r="6145" customFormat="false" ht="12.75" hidden="false" customHeight="false" outlineLevel="0" collapsed="false">
      <c r="B6145" s="0" t="s">
        <v>12159</v>
      </c>
      <c r="C6145" s="0" t="s">
        <v>12160</v>
      </c>
      <c r="D6145" s="50" t="n">
        <v>167.3</v>
      </c>
      <c r="E6145" s="50" t="n">
        <v>272.52</v>
      </c>
    </row>
    <row r="6146" customFormat="false" ht="12.75" hidden="false" customHeight="false" outlineLevel="0" collapsed="false">
      <c r="B6146" s="0" t="s">
        <v>12161</v>
      </c>
      <c r="C6146" s="0" t="s">
        <v>12162</v>
      </c>
      <c r="D6146" s="50" t="n">
        <v>167.3</v>
      </c>
      <c r="E6146" s="50" t="n">
        <v>272.1</v>
      </c>
    </row>
    <row r="6147" customFormat="false" ht="12.75" hidden="false" customHeight="false" outlineLevel="0" collapsed="false">
      <c r="B6147" s="0" t="s">
        <v>12163</v>
      </c>
      <c r="C6147" s="0" t="s">
        <v>12164</v>
      </c>
      <c r="D6147" s="50" t="n">
        <v>167.3</v>
      </c>
      <c r="E6147" s="50" t="n">
        <v>271.69</v>
      </c>
    </row>
    <row r="6148" customFormat="false" ht="12.75" hidden="false" customHeight="false" outlineLevel="0" collapsed="false">
      <c r="B6148" s="0" t="s">
        <v>12165</v>
      </c>
      <c r="C6148" s="0" t="s">
        <v>12166</v>
      </c>
      <c r="D6148" s="50" t="n">
        <v>167.3</v>
      </c>
      <c r="E6148" s="50" t="n">
        <v>270</v>
      </c>
    </row>
    <row r="6149" customFormat="false" ht="12.75" hidden="false" customHeight="false" outlineLevel="0" collapsed="false">
      <c r="B6149" s="0" t="s">
        <v>12167</v>
      </c>
      <c r="C6149" s="0" t="s">
        <v>12168</v>
      </c>
      <c r="D6149" s="50" t="n">
        <v>167.3</v>
      </c>
      <c r="E6149" s="50" t="n">
        <v>269.34</v>
      </c>
    </row>
    <row r="6150" customFormat="false" ht="12.75" hidden="false" customHeight="false" outlineLevel="0" collapsed="false">
      <c r="B6150" s="0" t="s">
        <v>12169</v>
      </c>
      <c r="C6150" s="0" t="s">
        <v>12170</v>
      </c>
      <c r="D6150" s="50" t="n">
        <v>167.3</v>
      </c>
      <c r="E6150" s="50" t="n">
        <v>269.24</v>
      </c>
    </row>
    <row r="6151" customFormat="false" ht="12.75" hidden="false" customHeight="false" outlineLevel="0" collapsed="false">
      <c r="B6151" s="0" t="s">
        <v>12171</v>
      </c>
      <c r="C6151" s="0" t="s">
        <v>12172</v>
      </c>
      <c r="D6151" s="50" t="n">
        <v>167.22</v>
      </c>
      <c r="E6151" s="50" t="n">
        <v>267.48</v>
      </c>
    </row>
    <row r="6152" customFormat="false" ht="12.75" hidden="false" customHeight="false" outlineLevel="0" collapsed="false">
      <c r="B6152" s="0" t="s">
        <v>12173</v>
      </c>
      <c r="C6152" s="0" t="s">
        <v>12174</v>
      </c>
      <c r="D6152" s="50" t="n">
        <v>166.85</v>
      </c>
      <c r="E6152" s="50" t="n">
        <v>265.32</v>
      </c>
    </row>
    <row r="6153" customFormat="false" ht="12.75" hidden="false" customHeight="false" outlineLevel="0" collapsed="false">
      <c r="B6153" s="0" t="s">
        <v>12175</v>
      </c>
      <c r="C6153" s="0" t="s">
        <v>12176</v>
      </c>
      <c r="D6153" s="50" t="n">
        <v>166.54</v>
      </c>
      <c r="E6153" s="50" t="n">
        <v>265.29</v>
      </c>
    </row>
    <row r="6154" customFormat="false" ht="12.75" hidden="false" customHeight="false" outlineLevel="0" collapsed="false">
      <c r="B6154" s="0" t="s">
        <v>12177</v>
      </c>
      <c r="C6154" s="0" t="s">
        <v>12178</v>
      </c>
      <c r="D6154" s="50" t="n">
        <v>166.54</v>
      </c>
      <c r="E6154" s="50" t="n">
        <v>265</v>
      </c>
    </row>
    <row r="6155" customFormat="false" ht="12.75" hidden="false" customHeight="false" outlineLevel="0" collapsed="false">
      <c r="B6155" s="0" t="s">
        <v>12179</v>
      </c>
      <c r="C6155" s="0" t="s">
        <v>12180</v>
      </c>
      <c r="D6155" s="50" t="n">
        <v>166.54</v>
      </c>
      <c r="E6155" s="50" t="n">
        <v>264.65</v>
      </c>
    </row>
    <row r="6156" customFormat="false" ht="12.75" hidden="false" customHeight="false" outlineLevel="0" collapsed="false">
      <c r="B6156" s="0" t="s">
        <v>12181</v>
      </c>
      <c r="C6156" s="0" t="s">
        <v>12182</v>
      </c>
      <c r="D6156" s="50" t="n">
        <v>165.42</v>
      </c>
      <c r="E6156" s="50" t="n">
        <v>264.55</v>
      </c>
    </row>
    <row r="6157" customFormat="false" ht="12.75" hidden="false" customHeight="false" outlineLevel="0" collapsed="false">
      <c r="B6157" s="0" t="s">
        <v>12183</v>
      </c>
      <c r="C6157" s="0" t="s">
        <v>12184</v>
      </c>
      <c r="D6157" s="50" t="n">
        <v>165.42</v>
      </c>
      <c r="E6157" s="50" t="n">
        <v>264.2</v>
      </c>
    </row>
    <row r="6158" customFormat="false" ht="12.75" hidden="false" customHeight="false" outlineLevel="0" collapsed="false">
      <c r="B6158" s="0" t="s">
        <v>12185</v>
      </c>
      <c r="C6158" s="0" t="s">
        <v>12186</v>
      </c>
      <c r="D6158" s="50" t="n">
        <v>165</v>
      </c>
      <c r="E6158" s="50" t="n">
        <v>263.4</v>
      </c>
    </row>
    <row r="6159" customFormat="false" ht="12.75" hidden="false" customHeight="false" outlineLevel="0" collapsed="false">
      <c r="B6159" s="0" t="s">
        <v>12187</v>
      </c>
      <c r="C6159" s="0" t="s">
        <v>12188</v>
      </c>
      <c r="D6159" s="50" t="n">
        <v>164.6</v>
      </c>
      <c r="E6159" s="50" t="n">
        <v>260</v>
      </c>
    </row>
    <row r="6160" customFormat="false" ht="12.75" hidden="false" customHeight="false" outlineLevel="0" collapsed="false">
      <c r="B6160" s="0" t="s">
        <v>12189</v>
      </c>
      <c r="C6160" s="0" t="s">
        <v>12190</v>
      </c>
      <c r="D6160" s="50" t="n">
        <v>164</v>
      </c>
      <c r="E6160" s="50" t="n">
        <v>260</v>
      </c>
    </row>
    <row r="6161" customFormat="false" ht="12.75" hidden="false" customHeight="false" outlineLevel="0" collapsed="false">
      <c r="B6161" s="0" t="s">
        <v>12191</v>
      </c>
      <c r="C6161" s="0" t="s">
        <v>12192</v>
      </c>
      <c r="D6161" s="50" t="n">
        <v>163.68</v>
      </c>
      <c r="E6161" s="50" t="n">
        <v>257.92</v>
      </c>
    </row>
    <row r="6162" customFormat="false" ht="12.75" hidden="false" customHeight="false" outlineLevel="0" collapsed="false">
      <c r="B6162" s="0" t="s">
        <v>12193</v>
      </c>
      <c r="C6162" s="0" t="s">
        <v>12194</v>
      </c>
      <c r="D6162" s="50" t="n">
        <v>160.8</v>
      </c>
      <c r="E6162" s="50" t="n">
        <v>257.38</v>
      </c>
    </row>
    <row r="6163" customFormat="false" ht="12.75" hidden="false" customHeight="false" outlineLevel="0" collapsed="false">
      <c r="B6163" s="0" t="s">
        <v>12195</v>
      </c>
      <c r="C6163" s="0" t="s">
        <v>12196</v>
      </c>
      <c r="D6163" s="50" t="n">
        <v>160.8</v>
      </c>
      <c r="E6163" s="50" t="n">
        <v>257.38</v>
      </c>
    </row>
    <row r="6164" customFormat="false" ht="12.75" hidden="false" customHeight="false" outlineLevel="0" collapsed="false">
      <c r="B6164" s="0" t="s">
        <v>12197</v>
      </c>
      <c r="C6164" s="0" t="s">
        <v>12198</v>
      </c>
      <c r="D6164" s="50" t="n">
        <v>160.8</v>
      </c>
      <c r="E6164" s="50" t="n">
        <v>255.6</v>
      </c>
    </row>
    <row r="6165" customFormat="false" ht="12.75" hidden="false" customHeight="false" outlineLevel="0" collapsed="false">
      <c r="B6165" s="0" t="s">
        <v>12199</v>
      </c>
      <c r="C6165" s="0" t="s">
        <v>12200</v>
      </c>
      <c r="D6165" s="50" t="n">
        <v>160.8</v>
      </c>
      <c r="E6165" s="50" t="n">
        <v>255.2</v>
      </c>
    </row>
    <row r="6166" customFormat="false" ht="12.75" hidden="false" customHeight="false" outlineLevel="0" collapsed="false">
      <c r="B6166" s="0" t="s">
        <v>12201</v>
      </c>
      <c r="C6166" s="0" t="s">
        <v>12202</v>
      </c>
      <c r="D6166" s="50" t="n">
        <v>160</v>
      </c>
      <c r="E6166" s="50" t="n">
        <v>252.18</v>
      </c>
    </row>
    <row r="6167" customFormat="false" ht="12.75" hidden="false" customHeight="false" outlineLevel="0" collapsed="false">
      <c r="B6167" s="0" t="s">
        <v>12203</v>
      </c>
      <c r="C6167" s="0" t="s">
        <v>12204</v>
      </c>
      <c r="D6167" s="50" t="n">
        <v>158.62</v>
      </c>
      <c r="E6167" s="50" t="n">
        <v>252.06</v>
      </c>
    </row>
    <row r="6168" customFormat="false" ht="12.75" hidden="false" customHeight="false" outlineLevel="0" collapsed="false">
      <c r="B6168" s="0" t="s">
        <v>12205</v>
      </c>
      <c r="C6168" s="0" t="s">
        <v>12206</v>
      </c>
      <c r="D6168" s="50" t="n">
        <v>158</v>
      </c>
      <c r="E6168" s="50" t="n">
        <v>251.17</v>
      </c>
    </row>
    <row r="6169" customFormat="false" ht="12.75" hidden="false" customHeight="false" outlineLevel="0" collapsed="false">
      <c r="B6169" s="0" t="s">
        <v>12207</v>
      </c>
      <c r="C6169" s="0" t="s">
        <v>12208</v>
      </c>
      <c r="D6169" s="50" t="n">
        <v>157.73</v>
      </c>
      <c r="E6169" s="50" t="n">
        <v>251</v>
      </c>
    </row>
    <row r="6170" customFormat="false" ht="12.75" hidden="false" customHeight="false" outlineLevel="0" collapsed="false">
      <c r="B6170" s="0" t="s">
        <v>12209</v>
      </c>
      <c r="C6170" s="0" t="s">
        <v>12210</v>
      </c>
      <c r="D6170" s="50" t="n">
        <v>157.45</v>
      </c>
      <c r="E6170" s="50" t="n">
        <v>250</v>
      </c>
    </row>
    <row r="6171" customFormat="false" ht="12.75" hidden="false" customHeight="false" outlineLevel="0" collapsed="false">
      <c r="B6171" s="0" t="s">
        <v>12211</v>
      </c>
      <c r="C6171" s="0" t="s">
        <v>12212</v>
      </c>
      <c r="D6171" s="50" t="n">
        <v>157.45</v>
      </c>
      <c r="E6171" s="50" t="n">
        <v>250</v>
      </c>
    </row>
    <row r="6172" customFormat="false" ht="12.75" hidden="false" customHeight="false" outlineLevel="0" collapsed="false">
      <c r="B6172" s="0" t="s">
        <v>12213</v>
      </c>
      <c r="C6172" s="0" t="s">
        <v>12214</v>
      </c>
      <c r="D6172" s="50" t="n">
        <v>157</v>
      </c>
      <c r="E6172" s="50" t="n">
        <v>250</v>
      </c>
    </row>
    <row r="6173" customFormat="false" ht="12.75" hidden="false" customHeight="false" outlineLevel="0" collapsed="false">
      <c r="B6173" s="0" t="s">
        <v>12215</v>
      </c>
      <c r="C6173" s="0" t="s">
        <v>12216</v>
      </c>
      <c r="D6173" s="50" t="n">
        <v>155</v>
      </c>
      <c r="E6173" s="50" t="n">
        <v>250</v>
      </c>
    </row>
    <row r="6174" customFormat="false" ht="12.75" hidden="false" customHeight="false" outlineLevel="0" collapsed="false">
      <c r="B6174" s="0" t="s">
        <v>12217</v>
      </c>
      <c r="C6174" s="0" t="s">
        <v>12218</v>
      </c>
      <c r="D6174" s="50" t="n">
        <v>154.1</v>
      </c>
      <c r="E6174" s="50" t="n">
        <v>250</v>
      </c>
    </row>
    <row r="6175" customFormat="false" ht="12.75" hidden="false" customHeight="false" outlineLevel="0" collapsed="false">
      <c r="B6175" s="0" t="s">
        <v>12219</v>
      </c>
      <c r="C6175" s="0" t="s">
        <v>12220</v>
      </c>
      <c r="D6175" s="50" t="n">
        <v>153.7</v>
      </c>
      <c r="E6175" s="50" t="n">
        <v>246.23</v>
      </c>
    </row>
    <row r="6176" customFormat="false" ht="12.75" hidden="false" customHeight="false" outlineLevel="0" collapsed="false">
      <c r="B6176" s="0" t="s">
        <v>12221</v>
      </c>
      <c r="C6176" s="0" t="s">
        <v>12222</v>
      </c>
      <c r="D6176" s="50" t="n">
        <v>152.81</v>
      </c>
      <c r="E6176" s="50" t="n">
        <v>245.97</v>
      </c>
    </row>
    <row r="6177" customFormat="false" ht="12.75" hidden="false" customHeight="false" outlineLevel="0" collapsed="false">
      <c r="B6177" s="0" t="s">
        <v>12223</v>
      </c>
      <c r="C6177" s="0" t="s">
        <v>12224</v>
      </c>
      <c r="D6177" s="50" t="n">
        <v>152.76</v>
      </c>
      <c r="E6177" s="50" t="n">
        <v>245.27</v>
      </c>
    </row>
    <row r="6178" customFormat="false" ht="12.75" hidden="false" customHeight="false" outlineLevel="0" collapsed="false">
      <c r="B6178" s="0" t="s">
        <v>12225</v>
      </c>
      <c r="C6178" s="0" t="s">
        <v>12226</v>
      </c>
      <c r="D6178" s="50" t="n">
        <v>152.68</v>
      </c>
      <c r="E6178" s="50" t="n">
        <v>245.2</v>
      </c>
    </row>
    <row r="6179" customFormat="false" ht="12.75" hidden="false" customHeight="false" outlineLevel="0" collapsed="false">
      <c r="B6179" s="0" t="s">
        <v>12227</v>
      </c>
      <c r="C6179" s="0" t="s">
        <v>12228</v>
      </c>
      <c r="D6179" s="50" t="n">
        <v>152.59</v>
      </c>
      <c r="E6179" s="50" t="n">
        <v>242.24</v>
      </c>
    </row>
    <row r="6180" customFormat="false" ht="12.75" hidden="false" customHeight="false" outlineLevel="0" collapsed="false">
      <c r="B6180" s="0" t="s">
        <v>12229</v>
      </c>
      <c r="C6180" s="0" t="s">
        <v>12230</v>
      </c>
      <c r="D6180" s="50" t="n">
        <v>151.4</v>
      </c>
      <c r="E6180" s="50" t="n">
        <v>242.24</v>
      </c>
    </row>
    <row r="6181" customFormat="false" ht="12.75" hidden="false" customHeight="false" outlineLevel="0" collapsed="false">
      <c r="B6181" s="0" t="s">
        <v>12231</v>
      </c>
      <c r="C6181" s="0" t="s">
        <v>12232</v>
      </c>
      <c r="D6181" s="50" t="n">
        <v>151.4</v>
      </c>
      <c r="E6181" s="50" t="n">
        <v>242.24</v>
      </c>
    </row>
    <row r="6182" customFormat="false" ht="12.75" hidden="false" customHeight="false" outlineLevel="0" collapsed="false">
      <c r="B6182" s="0" t="s">
        <v>12233</v>
      </c>
      <c r="C6182" s="0" t="s">
        <v>12234</v>
      </c>
      <c r="D6182" s="50" t="n">
        <v>151.4</v>
      </c>
      <c r="E6182" s="50" t="n">
        <v>241.8</v>
      </c>
    </row>
    <row r="6183" customFormat="false" ht="12.75" hidden="false" customHeight="false" outlineLevel="0" collapsed="false">
      <c r="B6183" s="0" t="s">
        <v>12235</v>
      </c>
      <c r="C6183" s="0" t="s">
        <v>12236</v>
      </c>
      <c r="D6183" s="50" t="n">
        <v>151.4</v>
      </c>
      <c r="E6183" s="50" t="n">
        <v>238.62</v>
      </c>
    </row>
    <row r="6184" customFormat="false" ht="12.75" hidden="false" customHeight="false" outlineLevel="0" collapsed="false">
      <c r="B6184" s="0" t="s">
        <v>12237</v>
      </c>
      <c r="C6184" s="0" t="s">
        <v>12238</v>
      </c>
      <c r="D6184" s="50" t="n">
        <v>151.4</v>
      </c>
      <c r="E6184" s="50" t="n">
        <v>234.26</v>
      </c>
    </row>
    <row r="6185" customFormat="false" ht="12.75" hidden="false" customHeight="false" outlineLevel="0" collapsed="false">
      <c r="B6185" s="0" t="s">
        <v>12239</v>
      </c>
      <c r="C6185" s="0" t="s">
        <v>12240</v>
      </c>
      <c r="D6185" s="50" t="n">
        <v>151.4</v>
      </c>
      <c r="E6185" s="50" t="n">
        <v>234.15</v>
      </c>
    </row>
    <row r="6186" customFormat="false" ht="12.75" hidden="false" customHeight="false" outlineLevel="0" collapsed="false">
      <c r="B6186" s="0" t="s">
        <v>12241</v>
      </c>
      <c r="C6186" s="0" t="s">
        <v>12242</v>
      </c>
      <c r="D6186" s="50" t="n">
        <v>151.4</v>
      </c>
      <c r="E6186" s="50" t="n">
        <v>232.18</v>
      </c>
    </row>
    <row r="6187" customFormat="false" ht="12.75" hidden="false" customHeight="false" outlineLevel="0" collapsed="false">
      <c r="B6187" s="0" t="s">
        <v>12243</v>
      </c>
      <c r="C6187" s="0" t="s">
        <v>12244</v>
      </c>
      <c r="D6187" s="50" t="n">
        <v>151.4</v>
      </c>
      <c r="E6187" s="50" t="n">
        <v>232</v>
      </c>
    </row>
    <row r="6188" customFormat="false" ht="12.75" hidden="false" customHeight="false" outlineLevel="0" collapsed="false">
      <c r="B6188" s="0" t="s">
        <v>12245</v>
      </c>
      <c r="C6188" s="0" t="s">
        <v>12246</v>
      </c>
      <c r="D6188" s="50" t="n">
        <v>151.4</v>
      </c>
      <c r="E6188" s="50" t="n">
        <v>231.15</v>
      </c>
    </row>
    <row r="6189" customFormat="false" ht="12.75" hidden="false" customHeight="false" outlineLevel="0" collapsed="false">
      <c r="B6189" s="0" t="s">
        <v>12247</v>
      </c>
      <c r="C6189" s="0" t="s">
        <v>12248</v>
      </c>
      <c r="D6189" s="50" t="n">
        <v>151.4</v>
      </c>
      <c r="E6189" s="50" t="n">
        <v>230</v>
      </c>
    </row>
    <row r="6190" customFormat="false" ht="12.75" hidden="false" customHeight="false" outlineLevel="0" collapsed="false">
      <c r="B6190" s="0" t="s">
        <v>12249</v>
      </c>
      <c r="C6190" s="0" t="s">
        <v>12250</v>
      </c>
      <c r="D6190" s="50" t="n">
        <v>151.4</v>
      </c>
      <c r="E6190" s="50" t="n">
        <v>227.74</v>
      </c>
    </row>
    <row r="6191" customFormat="false" ht="12.75" hidden="false" customHeight="false" outlineLevel="0" collapsed="false">
      <c r="B6191" s="0" t="s">
        <v>12251</v>
      </c>
      <c r="C6191" s="0" t="s">
        <v>12252</v>
      </c>
      <c r="D6191" s="50" t="n">
        <v>151.4</v>
      </c>
      <c r="E6191" s="50" t="n">
        <v>227.1</v>
      </c>
    </row>
    <row r="6192" customFormat="false" ht="12.75" hidden="false" customHeight="false" outlineLevel="0" collapsed="false">
      <c r="B6192" s="0" t="s">
        <v>12253</v>
      </c>
      <c r="C6192" s="0" t="s">
        <v>12254</v>
      </c>
      <c r="D6192" s="50" t="n">
        <v>151.4</v>
      </c>
      <c r="E6192" s="50" t="n">
        <v>227.1</v>
      </c>
    </row>
    <row r="6193" customFormat="false" ht="12.75" hidden="false" customHeight="false" outlineLevel="0" collapsed="false">
      <c r="B6193" s="0" t="s">
        <v>12255</v>
      </c>
      <c r="C6193" s="0" t="s">
        <v>12256</v>
      </c>
      <c r="D6193" s="50" t="n">
        <v>151.4</v>
      </c>
      <c r="E6193" s="50" t="n">
        <v>227.1</v>
      </c>
    </row>
    <row r="6194" customFormat="false" ht="12.75" hidden="false" customHeight="false" outlineLevel="0" collapsed="false">
      <c r="B6194" s="0" t="s">
        <v>12257</v>
      </c>
      <c r="C6194" s="0" t="s">
        <v>12258</v>
      </c>
      <c r="D6194" s="50" t="n">
        <v>151.4</v>
      </c>
      <c r="E6194" s="50" t="n">
        <v>227.1</v>
      </c>
    </row>
    <row r="6195" customFormat="false" ht="12.75" hidden="false" customHeight="false" outlineLevel="0" collapsed="false">
      <c r="B6195" s="0" t="s">
        <v>12259</v>
      </c>
      <c r="C6195" s="0" t="s">
        <v>12260</v>
      </c>
      <c r="D6195" s="50" t="n">
        <v>151.4</v>
      </c>
      <c r="E6195" s="50" t="n">
        <v>225.12</v>
      </c>
    </row>
    <row r="6196" customFormat="false" ht="12.75" hidden="false" customHeight="false" outlineLevel="0" collapsed="false">
      <c r="B6196" s="0" t="s">
        <v>12261</v>
      </c>
      <c r="C6196" s="0" t="s">
        <v>12262</v>
      </c>
      <c r="D6196" s="50" t="n">
        <v>151.4</v>
      </c>
      <c r="E6196" s="50" t="n">
        <v>224.35</v>
      </c>
    </row>
    <row r="6197" customFormat="false" ht="12.75" hidden="false" customHeight="false" outlineLevel="0" collapsed="false">
      <c r="B6197" s="0" t="s">
        <v>12263</v>
      </c>
      <c r="C6197" s="0" t="s">
        <v>12264</v>
      </c>
      <c r="D6197" s="50" t="n">
        <v>151.4</v>
      </c>
      <c r="E6197" s="50" t="n">
        <v>223.11</v>
      </c>
    </row>
    <row r="6198" customFormat="false" ht="12.75" hidden="false" customHeight="false" outlineLevel="0" collapsed="false">
      <c r="B6198" s="0" t="s">
        <v>12265</v>
      </c>
      <c r="C6198" s="0" t="s">
        <v>12266</v>
      </c>
      <c r="D6198" s="50" t="n">
        <v>151.03</v>
      </c>
      <c r="E6198" s="50" t="n">
        <v>221.42</v>
      </c>
    </row>
    <row r="6199" customFormat="false" ht="12.75" hidden="false" customHeight="false" outlineLevel="0" collapsed="false">
      <c r="B6199" s="0" t="s">
        <v>12267</v>
      </c>
      <c r="C6199" s="0" t="s">
        <v>12268</v>
      </c>
      <c r="D6199" s="50" t="n">
        <v>150.75</v>
      </c>
      <c r="E6199" s="50" t="n">
        <v>220.61</v>
      </c>
    </row>
    <row r="6200" customFormat="false" ht="12.75" hidden="false" customHeight="false" outlineLevel="0" collapsed="false">
      <c r="B6200" s="0" t="s">
        <v>12269</v>
      </c>
      <c r="C6200" s="0" t="s">
        <v>12270</v>
      </c>
      <c r="D6200" s="50" t="n">
        <v>150.7</v>
      </c>
      <c r="E6200" s="50" t="n">
        <v>220</v>
      </c>
    </row>
    <row r="6201" customFormat="false" ht="12.75" hidden="false" customHeight="false" outlineLevel="0" collapsed="false">
      <c r="B6201" s="0" t="s">
        <v>12271</v>
      </c>
      <c r="C6201" s="0" t="s">
        <v>12272</v>
      </c>
      <c r="D6201" s="50" t="n">
        <v>150.52</v>
      </c>
      <c r="E6201" s="50" t="n">
        <v>219.54</v>
      </c>
    </row>
    <row r="6202" customFormat="false" ht="12.75" hidden="false" customHeight="false" outlineLevel="0" collapsed="false">
      <c r="B6202" s="0" t="s">
        <v>12273</v>
      </c>
      <c r="C6202" s="0" t="s">
        <v>12274</v>
      </c>
      <c r="D6202" s="50" t="n">
        <v>150</v>
      </c>
      <c r="E6202" s="50" t="n">
        <v>219.09</v>
      </c>
    </row>
    <row r="6203" customFormat="false" ht="12.75" hidden="false" customHeight="false" outlineLevel="0" collapsed="false">
      <c r="B6203" s="0" t="s">
        <v>12275</v>
      </c>
      <c r="C6203" s="0" t="s">
        <v>12276</v>
      </c>
      <c r="D6203" s="50" t="n">
        <v>150</v>
      </c>
      <c r="E6203" s="50" t="n">
        <v>218.21</v>
      </c>
    </row>
    <row r="6204" customFormat="false" ht="12.75" hidden="false" customHeight="false" outlineLevel="0" collapsed="false">
      <c r="B6204" s="0" t="s">
        <v>12277</v>
      </c>
      <c r="C6204" s="0" t="s">
        <v>12278</v>
      </c>
      <c r="D6204" s="50" t="n">
        <v>150</v>
      </c>
      <c r="E6204" s="50" t="n">
        <v>217.8</v>
      </c>
    </row>
    <row r="6205" customFormat="false" ht="12.75" hidden="false" customHeight="false" outlineLevel="0" collapsed="false">
      <c r="B6205" s="0" t="s">
        <v>12279</v>
      </c>
      <c r="C6205" s="0" t="s">
        <v>12280</v>
      </c>
      <c r="D6205" s="50" t="n">
        <v>150</v>
      </c>
      <c r="E6205" s="50" t="n">
        <v>217</v>
      </c>
    </row>
    <row r="6206" customFormat="false" ht="12.75" hidden="false" customHeight="false" outlineLevel="0" collapsed="false">
      <c r="B6206" s="0" t="s">
        <v>12281</v>
      </c>
      <c r="C6206" s="0" t="s">
        <v>12282</v>
      </c>
      <c r="D6206" s="50" t="n">
        <v>150</v>
      </c>
      <c r="E6206" s="50" t="n">
        <v>217</v>
      </c>
    </row>
    <row r="6207" customFormat="false" ht="12.75" hidden="false" customHeight="false" outlineLevel="0" collapsed="false">
      <c r="B6207" s="0" t="s">
        <v>12283</v>
      </c>
      <c r="C6207" s="0" t="s">
        <v>12284</v>
      </c>
      <c r="D6207" s="50" t="n">
        <v>150</v>
      </c>
      <c r="E6207" s="50" t="n">
        <v>216.66</v>
      </c>
    </row>
    <row r="6208" customFormat="false" ht="12.75" hidden="false" customHeight="false" outlineLevel="0" collapsed="false">
      <c r="B6208" s="0" t="s">
        <v>12285</v>
      </c>
      <c r="C6208" s="0" t="s">
        <v>12286</v>
      </c>
      <c r="D6208" s="50" t="n">
        <v>150</v>
      </c>
      <c r="E6208" s="50" t="n">
        <v>215.51</v>
      </c>
    </row>
    <row r="6209" customFormat="false" ht="12.75" hidden="false" customHeight="false" outlineLevel="0" collapsed="false">
      <c r="B6209" s="0" t="s">
        <v>12287</v>
      </c>
      <c r="C6209" s="0" t="s">
        <v>12288</v>
      </c>
      <c r="D6209" s="50" t="n">
        <v>150</v>
      </c>
      <c r="E6209" s="50" t="n">
        <v>214.7</v>
      </c>
    </row>
    <row r="6210" customFormat="false" ht="12.75" hidden="false" customHeight="false" outlineLevel="0" collapsed="false">
      <c r="B6210" s="0" t="s">
        <v>12289</v>
      </c>
      <c r="C6210" s="0" t="s">
        <v>12290</v>
      </c>
      <c r="D6210" s="50" t="n">
        <v>150</v>
      </c>
      <c r="E6210" s="50" t="n">
        <v>212.87</v>
      </c>
    </row>
    <row r="6211" customFormat="false" ht="12.75" hidden="false" customHeight="false" outlineLevel="0" collapsed="false">
      <c r="B6211" s="0" t="s">
        <v>12291</v>
      </c>
      <c r="C6211" s="0" t="s">
        <v>12292</v>
      </c>
      <c r="D6211" s="50" t="n">
        <v>148.74</v>
      </c>
      <c r="E6211" s="50" t="n">
        <v>211.96</v>
      </c>
    </row>
    <row r="6212" customFormat="false" ht="12.75" hidden="false" customHeight="false" outlineLevel="0" collapsed="false">
      <c r="B6212" s="0" t="s">
        <v>12293</v>
      </c>
      <c r="C6212" s="0" t="s">
        <v>12294</v>
      </c>
      <c r="D6212" s="50" t="n">
        <v>146.4</v>
      </c>
      <c r="E6212" s="50" t="n">
        <v>211.78</v>
      </c>
    </row>
    <row r="6213" customFormat="false" ht="12.75" hidden="false" customHeight="false" outlineLevel="0" collapsed="false">
      <c r="B6213" s="0" t="s">
        <v>12295</v>
      </c>
      <c r="C6213" s="0" t="s">
        <v>12296</v>
      </c>
      <c r="D6213" s="50" t="n">
        <v>145.06</v>
      </c>
      <c r="E6213" s="50" t="n">
        <v>211.08</v>
      </c>
    </row>
    <row r="6214" customFormat="false" ht="12.75" hidden="false" customHeight="false" outlineLevel="0" collapsed="false">
      <c r="B6214" s="0" t="s">
        <v>12297</v>
      </c>
      <c r="C6214" s="0" t="s">
        <v>12298</v>
      </c>
      <c r="D6214" s="50" t="n">
        <v>145</v>
      </c>
      <c r="E6214" s="50" t="n">
        <v>211.04</v>
      </c>
    </row>
    <row r="6215" customFormat="false" ht="12.75" hidden="false" customHeight="false" outlineLevel="0" collapsed="false">
      <c r="B6215" s="0" t="s">
        <v>12299</v>
      </c>
      <c r="C6215" s="0" t="s">
        <v>12300</v>
      </c>
      <c r="D6215" s="50" t="n">
        <v>144.43</v>
      </c>
      <c r="E6215" s="50" t="n">
        <v>210.46</v>
      </c>
    </row>
    <row r="6216" customFormat="false" ht="12.75" hidden="false" customHeight="false" outlineLevel="0" collapsed="false">
      <c r="B6216" s="0" t="s">
        <v>12301</v>
      </c>
      <c r="C6216" s="0" t="s">
        <v>12302</v>
      </c>
      <c r="D6216" s="50" t="n">
        <v>142.83</v>
      </c>
      <c r="E6216" s="50" t="n">
        <v>210</v>
      </c>
    </row>
    <row r="6217" customFormat="false" ht="12.75" hidden="false" customHeight="false" outlineLevel="0" collapsed="false">
      <c r="B6217" s="0" t="s">
        <v>12303</v>
      </c>
      <c r="C6217" s="0" t="s">
        <v>12304</v>
      </c>
      <c r="D6217" s="50" t="n">
        <v>140.7</v>
      </c>
      <c r="E6217" s="50" t="n">
        <v>209.64</v>
      </c>
    </row>
    <row r="6218" customFormat="false" ht="12.75" hidden="false" customHeight="false" outlineLevel="0" collapsed="false">
      <c r="B6218" s="0" t="s">
        <v>12305</v>
      </c>
      <c r="C6218" s="0" t="s">
        <v>12306</v>
      </c>
      <c r="D6218" s="50" t="n">
        <v>140.43</v>
      </c>
      <c r="E6218" s="50" t="n">
        <v>208.38</v>
      </c>
    </row>
    <row r="6219" customFormat="false" ht="12.75" hidden="false" customHeight="false" outlineLevel="0" collapsed="false">
      <c r="B6219" s="0" t="s">
        <v>12307</v>
      </c>
      <c r="C6219" s="0" t="s">
        <v>12308</v>
      </c>
      <c r="D6219" s="50" t="n">
        <v>140</v>
      </c>
      <c r="E6219" s="50" t="n">
        <v>207.9</v>
      </c>
    </row>
    <row r="6220" customFormat="false" ht="12.75" hidden="false" customHeight="false" outlineLevel="0" collapsed="false">
      <c r="B6220" s="0" t="s">
        <v>12309</v>
      </c>
      <c r="C6220" s="0" t="s">
        <v>12310</v>
      </c>
      <c r="D6220" s="50" t="n">
        <v>139.42</v>
      </c>
      <c r="E6220" s="50" t="n">
        <v>207.4</v>
      </c>
    </row>
    <row r="6221" customFormat="false" ht="12.75" hidden="false" customHeight="false" outlineLevel="0" collapsed="false">
      <c r="B6221" s="0" t="s">
        <v>12311</v>
      </c>
      <c r="C6221" s="0" t="s">
        <v>12312</v>
      </c>
      <c r="D6221" s="50" t="n">
        <v>139.42</v>
      </c>
      <c r="E6221" s="50" t="n">
        <v>205.99</v>
      </c>
    </row>
    <row r="6222" customFormat="false" ht="12.75" hidden="false" customHeight="false" outlineLevel="0" collapsed="false">
      <c r="B6222" s="0" t="s">
        <v>12313</v>
      </c>
      <c r="C6222" s="0" t="s">
        <v>12314</v>
      </c>
      <c r="D6222" s="50" t="n">
        <v>138.5</v>
      </c>
      <c r="E6222" s="50" t="n">
        <v>205.02</v>
      </c>
    </row>
    <row r="6223" customFormat="false" ht="12.75" hidden="false" customHeight="false" outlineLevel="0" collapsed="false">
      <c r="B6223" s="0" t="s">
        <v>12315</v>
      </c>
      <c r="C6223" s="0" t="s">
        <v>12316</v>
      </c>
      <c r="D6223" s="50" t="n">
        <v>136.51</v>
      </c>
      <c r="E6223" s="50" t="n">
        <v>204</v>
      </c>
    </row>
    <row r="6224" customFormat="false" ht="12.75" hidden="false" customHeight="false" outlineLevel="0" collapsed="false">
      <c r="B6224" s="0" t="s">
        <v>12317</v>
      </c>
      <c r="C6224" s="0" t="s">
        <v>12318</v>
      </c>
      <c r="D6224" s="50" t="n">
        <v>136.51</v>
      </c>
      <c r="E6224" s="50" t="n">
        <v>203.96</v>
      </c>
    </row>
    <row r="6225" customFormat="false" ht="12.75" hidden="false" customHeight="false" outlineLevel="0" collapsed="false">
      <c r="B6225" s="0" t="s">
        <v>12319</v>
      </c>
      <c r="C6225" s="0" t="s">
        <v>12320</v>
      </c>
      <c r="D6225" s="50" t="n">
        <v>136.26</v>
      </c>
      <c r="E6225" s="50" t="n">
        <v>203.46</v>
      </c>
    </row>
    <row r="6226" customFormat="false" ht="12.75" hidden="false" customHeight="false" outlineLevel="0" collapsed="false">
      <c r="B6226" s="0" t="s">
        <v>12321</v>
      </c>
      <c r="C6226" s="0" t="s">
        <v>12322</v>
      </c>
      <c r="D6226" s="50" t="n">
        <v>136.26</v>
      </c>
      <c r="E6226" s="50" t="n">
        <v>200.45</v>
      </c>
    </row>
    <row r="6227" customFormat="false" ht="12.75" hidden="false" customHeight="false" outlineLevel="0" collapsed="false">
      <c r="B6227" s="0" t="s">
        <v>12323</v>
      </c>
      <c r="C6227" s="0" t="s">
        <v>12324</v>
      </c>
      <c r="D6227" s="50" t="n">
        <v>136.26</v>
      </c>
      <c r="E6227" s="50" t="n">
        <v>200.29</v>
      </c>
    </row>
    <row r="6228" customFormat="false" ht="12.75" hidden="false" customHeight="false" outlineLevel="0" collapsed="false">
      <c r="B6228" s="0" t="s">
        <v>12325</v>
      </c>
      <c r="C6228" s="0" t="s">
        <v>12326</v>
      </c>
      <c r="D6228" s="50" t="n">
        <v>136.26</v>
      </c>
      <c r="E6228" s="50" t="n">
        <v>200.07</v>
      </c>
    </row>
    <row r="6229" customFormat="false" ht="12.75" hidden="false" customHeight="false" outlineLevel="0" collapsed="false">
      <c r="B6229" s="0" t="s">
        <v>12327</v>
      </c>
      <c r="C6229" s="0" t="s">
        <v>12328</v>
      </c>
      <c r="D6229" s="50" t="n">
        <v>136.26</v>
      </c>
      <c r="E6229" s="50" t="n">
        <v>200</v>
      </c>
    </row>
    <row r="6230" customFormat="false" ht="12.75" hidden="false" customHeight="false" outlineLevel="0" collapsed="false">
      <c r="B6230" s="0" t="s">
        <v>12329</v>
      </c>
      <c r="C6230" s="0" t="s">
        <v>12330</v>
      </c>
      <c r="D6230" s="50" t="n">
        <v>136.26</v>
      </c>
      <c r="E6230" s="50" t="n">
        <v>200</v>
      </c>
    </row>
    <row r="6231" customFormat="false" ht="12.75" hidden="false" customHeight="false" outlineLevel="0" collapsed="false">
      <c r="B6231" s="0" t="s">
        <v>12331</v>
      </c>
      <c r="C6231" s="0" t="s">
        <v>12332</v>
      </c>
      <c r="D6231" s="50" t="n">
        <v>136.26</v>
      </c>
      <c r="E6231" s="50" t="n">
        <v>200</v>
      </c>
    </row>
    <row r="6232" customFormat="false" ht="12.75" hidden="false" customHeight="false" outlineLevel="0" collapsed="false">
      <c r="B6232" s="0" t="s">
        <v>12333</v>
      </c>
      <c r="C6232" s="0" t="s">
        <v>12334</v>
      </c>
      <c r="D6232" s="50" t="n">
        <v>136.26</v>
      </c>
      <c r="E6232" s="50" t="n">
        <v>200</v>
      </c>
    </row>
    <row r="6233" customFormat="false" ht="12.75" hidden="false" customHeight="false" outlineLevel="0" collapsed="false">
      <c r="B6233" s="0" t="s">
        <v>12335</v>
      </c>
      <c r="C6233" s="0" t="s">
        <v>12336</v>
      </c>
      <c r="D6233" s="50" t="n">
        <v>136.26</v>
      </c>
      <c r="E6233" s="50" t="n">
        <v>200</v>
      </c>
    </row>
    <row r="6234" customFormat="false" ht="12.75" hidden="false" customHeight="false" outlineLevel="0" collapsed="false">
      <c r="B6234" s="0" t="s">
        <v>12337</v>
      </c>
      <c r="C6234" s="0" t="s">
        <v>12338</v>
      </c>
      <c r="D6234" s="50" t="n">
        <v>136.26</v>
      </c>
      <c r="E6234" s="50" t="n">
        <v>200</v>
      </c>
    </row>
    <row r="6235" customFormat="false" ht="12.75" hidden="false" customHeight="false" outlineLevel="0" collapsed="false">
      <c r="B6235" s="0" t="s">
        <v>12339</v>
      </c>
      <c r="C6235" s="0" t="s">
        <v>12340</v>
      </c>
      <c r="D6235" s="50" t="n">
        <v>136.26</v>
      </c>
      <c r="E6235" s="50" t="n">
        <v>200</v>
      </c>
    </row>
    <row r="6236" customFormat="false" ht="12.75" hidden="false" customHeight="false" outlineLevel="0" collapsed="false">
      <c r="B6236" s="0" t="s">
        <v>12341</v>
      </c>
      <c r="C6236" s="0" t="s">
        <v>12342</v>
      </c>
      <c r="D6236" s="50" t="n">
        <v>136.26</v>
      </c>
      <c r="E6236" s="50" t="n">
        <v>200</v>
      </c>
    </row>
    <row r="6237" customFormat="false" ht="12.75" hidden="false" customHeight="false" outlineLevel="0" collapsed="false">
      <c r="B6237" s="0" t="s">
        <v>12343</v>
      </c>
      <c r="C6237" s="0" t="s">
        <v>12344</v>
      </c>
      <c r="D6237" s="50" t="n">
        <v>136.26</v>
      </c>
      <c r="E6237" s="50" t="n">
        <v>199.62</v>
      </c>
    </row>
    <row r="6238" customFormat="false" ht="12.75" hidden="false" customHeight="false" outlineLevel="0" collapsed="false">
      <c r="B6238" s="0" t="s">
        <v>12345</v>
      </c>
      <c r="C6238" s="0" t="s">
        <v>12346</v>
      </c>
      <c r="D6238" s="50" t="n">
        <v>136.26</v>
      </c>
      <c r="E6238" s="50" t="n">
        <v>199.44</v>
      </c>
    </row>
    <row r="6239" customFormat="false" ht="12.75" hidden="false" customHeight="false" outlineLevel="0" collapsed="false">
      <c r="B6239" s="0" t="s">
        <v>12347</v>
      </c>
      <c r="C6239" s="0" t="s">
        <v>12348</v>
      </c>
      <c r="D6239" s="50" t="n">
        <v>136.26</v>
      </c>
      <c r="E6239" s="50" t="n">
        <v>196.82</v>
      </c>
    </row>
    <row r="6240" customFormat="false" ht="12.75" hidden="false" customHeight="false" outlineLevel="0" collapsed="false">
      <c r="B6240" s="0" t="s">
        <v>12349</v>
      </c>
      <c r="C6240" s="0" t="s">
        <v>12350</v>
      </c>
      <c r="D6240" s="50" t="n">
        <v>136.26</v>
      </c>
      <c r="E6240" s="50" t="n">
        <v>196.82</v>
      </c>
    </row>
    <row r="6241" customFormat="false" ht="12.75" hidden="false" customHeight="false" outlineLevel="0" collapsed="false">
      <c r="B6241" s="0" t="s">
        <v>12351</v>
      </c>
      <c r="C6241" s="0" t="s">
        <v>12352</v>
      </c>
      <c r="D6241" s="50" t="n">
        <v>136.26</v>
      </c>
      <c r="E6241" s="50" t="n">
        <v>196.82</v>
      </c>
    </row>
    <row r="6242" customFormat="false" ht="12.75" hidden="false" customHeight="false" outlineLevel="0" collapsed="false">
      <c r="B6242" s="0" t="s">
        <v>12353</v>
      </c>
      <c r="C6242" s="0" t="s">
        <v>12354</v>
      </c>
      <c r="D6242" s="50" t="n">
        <v>136.26</v>
      </c>
      <c r="E6242" s="50" t="n">
        <v>192.48</v>
      </c>
    </row>
    <row r="6243" customFormat="false" ht="12.75" hidden="false" customHeight="false" outlineLevel="0" collapsed="false">
      <c r="B6243" s="0" t="s">
        <v>12355</v>
      </c>
      <c r="C6243" s="0" t="s">
        <v>12356</v>
      </c>
      <c r="D6243" s="50" t="n">
        <v>136.26</v>
      </c>
      <c r="E6243" s="50" t="n">
        <v>190.89</v>
      </c>
    </row>
    <row r="6244" customFormat="false" ht="12.75" hidden="false" customHeight="false" outlineLevel="0" collapsed="false">
      <c r="B6244" s="0" t="s">
        <v>12357</v>
      </c>
      <c r="C6244" s="0" t="s">
        <v>12358</v>
      </c>
      <c r="D6244" s="50" t="n">
        <v>136.26</v>
      </c>
      <c r="E6244" s="50" t="n">
        <v>190.53</v>
      </c>
    </row>
    <row r="6245" customFormat="false" ht="12.75" hidden="false" customHeight="false" outlineLevel="0" collapsed="false">
      <c r="B6245" s="0" t="s">
        <v>12359</v>
      </c>
      <c r="C6245" s="0" t="s">
        <v>12360</v>
      </c>
      <c r="D6245" s="50" t="n">
        <v>136.26</v>
      </c>
      <c r="E6245" s="50" t="n">
        <v>190</v>
      </c>
    </row>
    <row r="6246" customFormat="false" ht="12.75" hidden="false" customHeight="false" outlineLevel="0" collapsed="false">
      <c r="B6246" s="0" t="s">
        <v>12361</v>
      </c>
      <c r="C6246" s="0" t="s">
        <v>12362</v>
      </c>
      <c r="D6246" s="50" t="n">
        <v>136.26</v>
      </c>
      <c r="E6246" s="50" t="n">
        <v>188.94</v>
      </c>
    </row>
    <row r="6247" customFormat="false" ht="12.75" hidden="false" customHeight="false" outlineLevel="0" collapsed="false">
      <c r="B6247" s="0" t="s">
        <v>12363</v>
      </c>
      <c r="C6247" s="0" t="s">
        <v>12364</v>
      </c>
      <c r="D6247" s="50" t="n">
        <v>136.26</v>
      </c>
      <c r="E6247" s="50" t="n">
        <v>187.01</v>
      </c>
    </row>
    <row r="6248" customFormat="false" ht="12.75" hidden="false" customHeight="false" outlineLevel="0" collapsed="false">
      <c r="B6248" s="0" t="s">
        <v>12365</v>
      </c>
      <c r="C6248" s="0" t="s">
        <v>12366</v>
      </c>
      <c r="D6248" s="50" t="n">
        <v>136.26</v>
      </c>
      <c r="E6248" s="50" t="n">
        <v>186.8</v>
      </c>
    </row>
    <row r="6249" customFormat="false" ht="12.75" hidden="false" customHeight="false" outlineLevel="0" collapsed="false">
      <c r="B6249" s="0" t="s">
        <v>12367</v>
      </c>
      <c r="C6249" s="0" t="s">
        <v>12368</v>
      </c>
      <c r="D6249" s="50" t="n">
        <v>136.26</v>
      </c>
      <c r="E6249" s="50" t="n">
        <v>185.5</v>
      </c>
    </row>
    <row r="6250" customFormat="false" ht="12.75" hidden="false" customHeight="false" outlineLevel="0" collapsed="false">
      <c r="B6250" s="0" t="s">
        <v>12369</v>
      </c>
      <c r="C6250" s="0" t="s">
        <v>12370</v>
      </c>
      <c r="D6250" s="50" t="n">
        <v>136.26</v>
      </c>
      <c r="E6250" s="50" t="n">
        <v>184.57</v>
      </c>
    </row>
    <row r="6251" customFormat="false" ht="12.75" hidden="false" customHeight="false" outlineLevel="0" collapsed="false">
      <c r="B6251" s="0" t="s">
        <v>12371</v>
      </c>
      <c r="C6251" s="0" t="s">
        <v>12372</v>
      </c>
      <c r="D6251" s="50" t="n">
        <v>136.26</v>
      </c>
      <c r="E6251" s="50" t="n">
        <v>182.16</v>
      </c>
    </row>
    <row r="6252" customFormat="false" ht="12.75" hidden="false" customHeight="false" outlineLevel="0" collapsed="false">
      <c r="B6252" s="0" t="s">
        <v>12373</v>
      </c>
      <c r="C6252" s="0" t="s">
        <v>12374</v>
      </c>
      <c r="D6252" s="50" t="n">
        <v>136.26</v>
      </c>
      <c r="E6252" s="50" t="n">
        <v>182.14</v>
      </c>
    </row>
    <row r="6253" customFormat="false" ht="12.75" hidden="false" customHeight="false" outlineLevel="0" collapsed="false">
      <c r="B6253" s="0" t="s">
        <v>12375</v>
      </c>
      <c r="C6253" s="0" t="s">
        <v>12376</v>
      </c>
      <c r="D6253" s="50" t="n">
        <v>136.01</v>
      </c>
      <c r="E6253" s="50" t="n">
        <v>181.85</v>
      </c>
    </row>
    <row r="6254" customFormat="false" ht="12.75" hidden="false" customHeight="false" outlineLevel="0" collapsed="false">
      <c r="B6254" s="0" t="s">
        <v>12377</v>
      </c>
      <c r="C6254" s="0" t="s">
        <v>12378</v>
      </c>
      <c r="D6254" s="50" t="n">
        <v>136.01</v>
      </c>
      <c r="E6254" s="50" t="n">
        <v>181.83</v>
      </c>
    </row>
    <row r="6255" customFormat="false" ht="12.75" hidden="false" customHeight="false" outlineLevel="0" collapsed="false">
      <c r="B6255" s="0" t="s">
        <v>12379</v>
      </c>
      <c r="C6255" s="0" t="s">
        <v>12380</v>
      </c>
      <c r="D6255" s="50" t="n">
        <v>136</v>
      </c>
      <c r="E6255" s="50" t="n">
        <v>181.68</v>
      </c>
    </row>
    <row r="6256" customFormat="false" ht="12.75" hidden="false" customHeight="false" outlineLevel="0" collapsed="false">
      <c r="B6256" s="0" t="s">
        <v>12381</v>
      </c>
      <c r="C6256" s="0" t="s">
        <v>12382</v>
      </c>
      <c r="D6256" s="50" t="n">
        <v>136</v>
      </c>
      <c r="E6256" s="50" t="n">
        <v>181.68</v>
      </c>
    </row>
    <row r="6257" customFormat="false" ht="12.75" hidden="false" customHeight="false" outlineLevel="0" collapsed="false">
      <c r="B6257" s="0" t="s">
        <v>12383</v>
      </c>
      <c r="C6257" s="0" t="s">
        <v>12384</v>
      </c>
      <c r="D6257" s="50" t="n">
        <v>136</v>
      </c>
      <c r="E6257" s="50" t="n">
        <v>181.68</v>
      </c>
    </row>
    <row r="6258" customFormat="false" ht="12.75" hidden="false" customHeight="false" outlineLevel="0" collapsed="false">
      <c r="B6258" s="0" t="s">
        <v>12385</v>
      </c>
      <c r="C6258" s="0" t="s">
        <v>12386</v>
      </c>
      <c r="D6258" s="50" t="n">
        <v>136</v>
      </c>
      <c r="E6258" s="50" t="n">
        <v>181.68</v>
      </c>
    </row>
    <row r="6259" customFormat="false" ht="12.75" hidden="false" customHeight="false" outlineLevel="0" collapsed="false">
      <c r="B6259" s="0" t="s">
        <v>12387</v>
      </c>
      <c r="C6259" s="0" t="s">
        <v>12388</v>
      </c>
      <c r="D6259" s="50" t="n">
        <v>136</v>
      </c>
      <c r="E6259" s="50" t="n">
        <v>181.68</v>
      </c>
    </row>
    <row r="6260" customFormat="false" ht="12.75" hidden="false" customHeight="false" outlineLevel="0" collapsed="false">
      <c r="B6260" s="0" t="s">
        <v>12389</v>
      </c>
      <c r="C6260" s="0" t="s">
        <v>12390</v>
      </c>
      <c r="D6260" s="50" t="n">
        <v>136</v>
      </c>
      <c r="E6260" s="50" t="n">
        <v>181.68</v>
      </c>
    </row>
    <row r="6261" customFormat="false" ht="12.75" hidden="false" customHeight="false" outlineLevel="0" collapsed="false">
      <c r="B6261" s="0" t="s">
        <v>12391</v>
      </c>
      <c r="C6261" s="0" t="s">
        <v>12392</v>
      </c>
      <c r="D6261" s="50" t="n">
        <v>134.59</v>
      </c>
      <c r="E6261" s="50" t="n">
        <v>181.68</v>
      </c>
    </row>
    <row r="6262" customFormat="false" ht="12.75" hidden="false" customHeight="false" outlineLevel="0" collapsed="false">
      <c r="B6262" s="0" t="s">
        <v>12393</v>
      </c>
      <c r="C6262" s="0" t="s">
        <v>12394</v>
      </c>
      <c r="D6262" s="50" t="n">
        <v>133.79</v>
      </c>
      <c r="E6262" s="50" t="n">
        <v>181.68</v>
      </c>
    </row>
    <row r="6263" customFormat="false" ht="12.75" hidden="false" customHeight="false" outlineLevel="0" collapsed="false">
      <c r="B6263" s="0" t="s">
        <v>12395</v>
      </c>
      <c r="C6263" s="0" t="s">
        <v>12396</v>
      </c>
      <c r="D6263" s="50" t="n">
        <v>132.66</v>
      </c>
      <c r="E6263" s="50" t="n">
        <v>181.68</v>
      </c>
    </row>
    <row r="6264" customFormat="false" ht="12.75" hidden="false" customHeight="false" outlineLevel="0" collapsed="false">
      <c r="B6264" s="0" t="s">
        <v>12397</v>
      </c>
      <c r="C6264" s="0" t="s">
        <v>12398</v>
      </c>
      <c r="D6264" s="50" t="n">
        <v>131.83</v>
      </c>
      <c r="E6264" s="50" t="n">
        <v>181.68</v>
      </c>
    </row>
    <row r="6265" customFormat="false" ht="12.75" hidden="false" customHeight="false" outlineLevel="0" collapsed="false">
      <c r="B6265" s="0" t="s">
        <v>12399</v>
      </c>
      <c r="C6265" s="0" t="s">
        <v>12400</v>
      </c>
      <c r="D6265" s="50" t="n">
        <v>130</v>
      </c>
      <c r="E6265" s="50" t="n">
        <v>181.68</v>
      </c>
    </row>
    <row r="6266" customFormat="false" ht="12.75" hidden="false" customHeight="false" outlineLevel="0" collapsed="false">
      <c r="B6266" s="0" t="s">
        <v>12401</v>
      </c>
      <c r="C6266" s="0" t="s">
        <v>12402</v>
      </c>
      <c r="D6266" s="50" t="n">
        <v>129.95</v>
      </c>
      <c r="E6266" s="50" t="n">
        <v>181.68</v>
      </c>
    </row>
    <row r="6267" customFormat="false" ht="12.75" hidden="false" customHeight="false" outlineLevel="0" collapsed="false">
      <c r="B6267" s="0" t="s">
        <v>12403</v>
      </c>
      <c r="C6267" s="0" t="s">
        <v>12404</v>
      </c>
      <c r="D6267" s="50" t="n">
        <v>127.3</v>
      </c>
      <c r="E6267" s="50" t="n">
        <v>180</v>
      </c>
    </row>
    <row r="6268" customFormat="false" ht="12.75" hidden="false" customHeight="false" outlineLevel="0" collapsed="false">
      <c r="B6268" s="0" t="s">
        <v>12405</v>
      </c>
      <c r="C6268" s="0" t="s">
        <v>12406</v>
      </c>
      <c r="D6268" s="50" t="n">
        <v>127.3</v>
      </c>
      <c r="E6268" s="50" t="n">
        <v>179.66</v>
      </c>
    </row>
    <row r="6269" customFormat="false" ht="12.75" hidden="false" customHeight="false" outlineLevel="0" collapsed="false">
      <c r="B6269" s="0" t="s">
        <v>12407</v>
      </c>
      <c r="C6269" s="0" t="s">
        <v>12408</v>
      </c>
      <c r="D6269" s="50" t="n">
        <v>126.1</v>
      </c>
      <c r="E6269" s="50" t="n">
        <v>178.9</v>
      </c>
    </row>
    <row r="6270" customFormat="false" ht="12.75" hidden="false" customHeight="false" outlineLevel="0" collapsed="false">
      <c r="B6270" s="0" t="s">
        <v>12409</v>
      </c>
      <c r="C6270" s="0" t="s">
        <v>12410</v>
      </c>
      <c r="D6270" s="50" t="n">
        <v>125.49</v>
      </c>
      <c r="E6270" s="50" t="n">
        <v>177.05</v>
      </c>
    </row>
    <row r="6271" customFormat="false" ht="12.75" hidden="false" customHeight="false" outlineLevel="0" collapsed="false">
      <c r="B6271" s="0" t="s">
        <v>12411</v>
      </c>
      <c r="C6271" s="0" t="s">
        <v>12412</v>
      </c>
      <c r="D6271" s="50" t="n">
        <v>125</v>
      </c>
      <c r="E6271" s="50" t="n">
        <v>176.43</v>
      </c>
    </row>
    <row r="6272" customFormat="false" ht="12.75" hidden="false" customHeight="false" outlineLevel="0" collapsed="false">
      <c r="B6272" s="0" t="s">
        <v>12413</v>
      </c>
      <c r="C6272" s="0" t="s">
        <v>12414</v>
      </c>
      <c r="D6272" s="50" t="n">
        <v>124.62</v>
      </c>
      <c r="E6272" s="50" t="n">
        <v>176.16</v>
      </c>
    </row>
    <row r="6273" customFormat="false" ht="12.75" hidden="false" customHeight="false" outlineLevel="0" collapsed="false">
      <c r="B6273" s="0" t="s">
        <v>12415</v>
      </c>
      <c r="C6273" s="0" t="s">
        <v>12416</v>
      </c>
      <c r="D6273" s="50" t="n">
        <v>123.7</v>
      </c>
      <c r="E6273" s="50" t="n">
        <v>175.98</v>
      </c>
    </row>
    <row r="6274" customFormat="false" ht="12.75" hidden="false" customHeight="false" outlineLevel="0" collapsed="false">
      <c r="B6274" s="0" t="s">
        <v>12417</v>
      </c>
      <c r="C6274" s="0" t="s">
        <v>12418</v>
      </c>
      <c r="D6274" s="50" t="n">
        <v>122.1</v>
      </c>
      <c r="E6274" s="50" t="n">
        <v>173.83</v>
      </c>
    </row>
    <row r="6275" customFormat="false" ht="12.75" hidden="false" customHeight="false" outlineLevel="0" collapsed="false">
      <c r="B6275" s="0" t="s">
        <v>12419</v>
      </c>
      <c r="C6275" s="0" t="s">
        <v>12420</v>
      </c>
      <c r="D6275" s="50" t="n">
        <v>121.12</v>
      </c>
      <c r="E6275" s="50" t="n">
        <v>173.77</v>
      </c>
    </row>
    <row r="6276" customFormat="false" ht="12.75" hidden="false" customHeight="false" outlineLevel="0" collapsed="false">
      <c r="B6276" s="0" t="s">
        <v>12134</v>
      </c>
      <c r="C6276" s="0" t="s">
        <v>12135</v>
      </c>
      <c r="D6276" s="50" t="n">
        <v>172.86</v>
      </c>
      <c r="E6276" s="50" t="n">
        <v>172.86</v>
      </c>
    </row>
    <row r="6277" customFormat="false" ht="12.75" hidden="false" customHeight="false" outlineLevel="0" collapsed="false">
      <c r="B6277" s="0" t="s">
        <v>12136</v>
      </c>
      <c r="C6277" s="0" t="s">
        <v>12137</v>
      </c>
      <c r="D6277" s="50" t="n">
        <v>172.04</v>
      </c>
      <c r="E6277" s="50" t="n">
        <v>172.04</v>
      </c>
    </row>
    <row r="6278" customFormat="false" ht="12.75" hidden="false" customHeight="false" outlineLevel="0" collapsed="false">
      <c r="B6278" s="0" t="s">
        <v>12138</v>
      </c>
      <c r="C6278" s="0" t="s">
        <v>12139</v>
      </c>
      <c r="D6278" s="50" t="n">
        <v>171.53</v>
      </c>
      <c r="E6278" s="50" t="n">
        <v>171.53</v>
      </c>
    </row>
    <row r="6279" customFormat="false" ht="12.75" hidden="false" customHeight="false" outlineLevel="0" collapsed="false">
      <c r="B6279" s="0" t="s">
        <v>12140</v>
      </c>
      <c r="C6279" s="0" t="s">
        <v>12141</v>
      </c>
      <c r="D6279" s="50" t="n">
        <v>171.42</v>
      </c>
      <c r="E6279" s="50" t="n">
        <v>171.42</v>
      </c>
    </row>
    <row r="6280" customFormat="false" ht="12.75" hidden="false" customHeight="false" outlineLevel="0" collapsed="false">
      <c r="B6280" s="0" t="s">
        <v>12142</v>
      </c>
      <c r="C6280" s="0" t="s">
        <v>12143</v>
      </c>
      <c r="D6280" s="50" t="n">
        <v>170.97</v>
      </c>
      <c r="E6280" s="50" t="n">
        <v>170.97</v>
      </c>
    </row>
    <row r="6281" customFormat="false" ht="12.75" hidden="false" customHeight="false" outlineLevel="0" collapsed="false">
      <c r="B6281" s="0" t="s">
        <v>12144</v>
      </c>
      <c r="C6281" s="0" t="s">
        <v>12145</v>
      </c>
      <c r="D6281" s="50" t="n">
        <v>170.6</v>
      </c>
      <c r="E6281" s="50" t="n">
        <v>170.6</v>
      </c>
    </row>
    <row r="6282" customFormat="false" ht="12.75" hidden="false" customHeight="false" outlineLevel="0" collapsed="false">
      <c r="B6282" s="0" t="s">
        <v>12146</v>
      </c>
      <c r="C6282" s="0" t="s">
        <v>12147</v>
      </c>
      <c r="D6282" s="50" t="n">
        <v>170</v>
      </c>
      <c r="E6282" s="50" t="n">
        <v>170</v>
      </c>
    </row>
    <row r="6283" customFormat="false" ht="12.75" hidden="false" customHeight="false" outlineLevel="0" collapsed="false">
      <c r="B6283" s="0" t="s">
        <v>12148</v>
      </c>
      <c r="C6283" s="0" t="s">
        <v>12149</v>
      </c>
      <c r="D6283" s="50" t="n">
        <v>170</v>
      </c>
      <c r="E6283" s="50" t="n">
        <v>170</v>
      </c>
    </row>
    <row r="6284" customFormat="false" ht="12.75" hidden="false" customHeight="false" outlineLevel="0" collapsed="false">
      <c r="B6284" s="0" t="s">
        <v>12150</v>
      </c>
      <c r="C6284" s="0" t="s">
        <v>12151</v>
      </c>
      <c r="D6284" s="50" t="n">
        <v>170</v>
      </c>
      <c r="E6284" s="50" t="n">
        <v>170</v>
      </c>
    </row>
    <row r="6285" customFormat="false" ht="12.75" hidden="false" customHeight="false" outlineLevel="0" collapsed="false">
      <c r="B6285" s="0" t="s">
        <v>12152</v>
      </c>
      <c r="C6285" s="0" t="s">
        <v>799</v>
      </c>
      <c r="D6285" s="50" t="n">
        <v>168.41</v>
      </c>
      <c r="E6285" s="50" t="n">
        <v>168.41</v>
      </c>
    </row>
    <row r="6286" customFormat="false" ht="12.75" hidden="false" customHeight="false" outlineLevel="0" collapsed="false">
      <c r="B6286" s="0" t="s">
        <v>12153</v>
      </c>
      <c r="C6286" s="0" t="s">
        <v>12154</v>
      </c>
      <c r="D6286" s="50" t="n">
        <v>168</v>
      </c>
      <c r="E6286" s="50" t="n">
        <v>168</v>
      </c>
    </row>
    <row r="6287" customFormat="false" ht="12.75" hidden="false" customHeight="false" outlineLevel="0" collapsed="false">
      <c r="B6287" s="0" t="s">
        <v>12155</v>
      </c>
      <c r="C6287" s="0" t="s">
        <v>12156</v>
      </c>
      <c r="D6287" s="50" t="n">
        <v>167.45</v>
      </c>
      <c r="E6287" s="50" t="n">
        <v>167.45</v>
      </c>
    </row>
    <row r="6288" customFormat="false" ht="12.75" hidden="false" customHeight="false" outlineLevel="0" collapsed="false">
      <c r="B6288" s="0" t="s">
        <v>12157</v>
      </c>
      <c r="C6288" s="0" t="s">
        <v>12158</v>
      </c>
      <c r="D6288" s="50" t="n">
        <v>167.36</v>
      </c>
      <c r="E6288" s="50" t="n">
        <v>167.36</v>
      </c>
    </row>
    <row r="6289" customFormat="false" ht="12.75" hidden="false" customHeight="false" outlineLevel="0" collapsed="false">
      <c r="B6289" s="0" t="s">
        <v>12159</v>
      </c>
      <c r="C6289" s="0" t="s">
        <v>12160</v>
      </c>
      <c r="D6289" s="50" t="n">
        <v>167.3</v>
      </c>
      <c r="E6289" s="50" t="n">
        <v>167.3</v>
      </c>
    </row>
    <row r="6290" customFormat="false" ht="12.75" hidden="false" customHeight="false" outlineLevel="0" collapsed="false">
      <c r="B6290" s="0" t="s">
        <v>12161</v>
      </c>
      <c r="C6290" s="0" t="s">
        <v>12162</v>
      </c>
      <c r="D6290" s="50" t="n">
        <v>167.3</v>
      </c>
      <c r="E6290" s="50" t="n">
        <v>167.3</v>
      </c>
    </row>
    <row r="6291" customFormat="false" ht="12.75" hidden="false" customHeight="false" outlineLevel="0" collapsed="false">
      <c r="B6291" s="0" t="s">
        <v>12163</v>
      </c>
      <c r="C6291" s="0" t="s">
        <v>12164</v>
      </c>
      <c r="D6291" s="50" t="n">
        <v>167.3</v>
      </c>
      <c r="E6291" s="50" t="n">
        <v>167.3</v>
      </c>
    </row>
    <row r="6292" customFormat="false" ht="12.75" hidden="false" customHeight="false" outlineLevel="0" collapsed="false">
      <c r="B6292" s="0" t="s">
        <v>12165</v>
      </c>
      <c r="C6292" s="0" t="s">
        <v>12166</v>
      </c>
      <c r="D6292" s="50" t="n">
        <v>167.3</v>
      </c>
      <c r="E6292" s="50" t="n">
        <v>167.3</v>
      </c>
    </row>
    <row r="6293" customFormat="false" ht="12.75" hidden="false" customHeight="false" outlineLevel="0" collapsed="false">
      <c r="B6293" s="0" t="s">
        <v>12167</v>
      </c>
      <c r="C6293" s="0" t="s">
        <v>12168</v>
      </c>
      <c r="D6293" s="50" t="n">
        <v>167.3</v>
      </c>
      <c r="E6293" s="50" t="n">
        <v>167.3</v>
      </c>
    </row>
    <row r="6294" customFormat="false" ht="12.75" hidden="false" customHeight="false" outlineLevel="0" collapsed="false">
      <c r="B6294" s="0" t="s">
        <v>12169</v>
      </c>
      <c r="C6294" s="0" t="s">
        <v>12170</v>
      </c>
      <c r="D6294" s="50" t="n">
        <v>167.3</v>
      </c>
      <c r="E6294" s="50" t="n">
        <v>167.3</v>
      </c>
    </row>
    <row r="6295" customFormat="false" ht="12.75" hidden="false" customHeight="false" outlineLevel="0" collapsed="false">
      <c r="B6295" s="0" t="s">
        <v>12171</v>
      </c>
      <c r="C6295" s="0" t="s">
        <v>12172</v>
      </c>
      <c r="D6295" s="50" t="n">
        <v>167.22</v>
      </c>
      <c r="E6295" s="50" t="n">
        <v>167.22</v>
      </c>
    </row>
    <row r="6296" customFormat="false" ht="12.75" hidden="false" customHeight="false" outlineLevel="0" collapsed="false">
      <c r="B6296" s="0" t="s">
        <v>12221</v>
      </c>
      <c r="C6296" s="0" t="s">
        <v>12421</v>
      </c>
      <c r="D6296" s="50" t="n">
        <v>166.89</v>
      </c>
      <c r="E6296" s="50" t="n">
        <v>166.89</v>
      </c>
    </row>
    <row r="6297" customFormat="false" ht="12.75" hidden="false" customHeight="false" outlineLevel="0" collapsed="false">
      <c r="B6297" s="0" t="s">
        <v>12173</v>
      </c>
      <c r="C6297" s="0" t="s">
        <v>12174</v>
      </c>
      <c r="D6297" s="50" t="n">
        <v>166.85</v>
      </c>
      <c r="E6297" s="50" t="n">
        <v>166.85</v>
      </c>
    </row>
    <row r="6298" customFormat="false" ht="12.75" hidden="false" customHeight="false" outlineLevel="0" collapsed="false">
      <c r="B6298" s="0" t="s">
        <v>12175</v>
      </c>
      <c r="C6298" s="0" t="s">
        <v>12176</v>
      </c>
      <c r="D6298" s="50" t="n">
        <v>166.54</v>
      </c>
      <c r="E6298" s="50" t="n">
        <v>166.54</v>
      </c>
    </row>
    <row r="6299" customFormat="false" ht="12.75" hidden="false" customHeight="false" outlineLevel="0" collapsed="false">
      <c r="B6299" s="0" t="s">
        <v>12177</v>
      </c>
      <c r="C6299" s="0" t="s">
        <v>12178</v>
      </c>
      <c r="D6299" s="50" t="n">
        <v>166.54</v>
      </c>
      <c r="E6299" s="50" t="n">
        <v>166.54</v>
      </c>
    </row>
    <row r="6300" customFormat="false" ht="12.75" hidden="false" customHeight="false" outlineLevel="0" collapsed="false">
      <c r="B6300" s="0" t="s">
        <v>12181</v>
      </c>
      <c r="C6300" s="0" t="s">
        <v>12182</v>
      </c>
      <c r="D6300" s="50" t="n">
        <v>165.42</v>
      </c>
      <c r="E6300" s="50" t="n">
        <v>165.42</v>
      </c>
    </row>
    <row r="6301" customFormat="false" ht="12.75" hidden="false" customHeight="false" outlineLevel="0" collapsed="false">
      <c r="B6301" s="0" t="s">
        <v>12183</v>
      </c>
      <c r="C6301" s="0" t="s">
        <v>12184</v>
      </c>
      <c r="D6301" s="50" t="n">
        <v>165.42</v>
      </c>
      <c r="E6301" s="50" t="n">
        <v>165.42</v>
      </c>
    </row>
    <row r="6302" customFormat="false" ht="12.75" hidden="false" customHeight="false" outlineLevel="0" collapsed="false">
      <c r="B6302" s="0" t="s">
        <v>12185</v>
      </c>
      <c r="C6302" s="0" t="s">
        <v>12186</v>
      </c>
      <c r="D6302" s="50" t="n">
        <v>165</v>
      </c>
      <c r="E6302" s="50" t="n">
        <v>165</v>
      </c>
    </row>
    <row r="6303" customFormat="false" ht="12.75" hidden="false" customHeight="false" outlineLevel="0" collapsed="false">
      <c r="B6303" s="0" t="s">
        <v>12187</v>
      </c>
      <c r="C6303" s="0" t="s">
        <v>12188</v>
      </c>
      <c r="D6303" s="50" t="n">
        <v>164.6</v>
      </c>
      <c r="E6303" s="50" t="n">
        <v>164.6</v>
      </c>
    </row>
    <row r="6304" customFormat="false" ht="12.75" hidden="false" customHeight="false" outlineLevel="0" collapsed="false">
      <c r="B6304" s="0" t="s">
        <v>12189</v>
      </c>
      <c r="C6304" s="0" t="s">
        <v>12190</v>
      </c>
      <c r="D6304" s="50" t="n">
        <v>164</v>
      </c>
      <c r="E6304" s="50" t="n">
        <v>164</v>
      </c>
    </row>
    <row r="6305" customFormat="false" ht="12.75" hidden="false" customHeight="false" outlineLevel="0" collapsed="false">
      <c r="B6305" s="0" t="s">
        <v>12191</v>
      </c>
      <c r="C6305" s="0" t="s">
        <v>12192</v>
      </c>
      <c r="D6305" s="50" t="n">
        <v>163.68</v>
      </c>
      <c r="E6305" s="50" t="n">
        <v>163.68</v>
      </c>
    </row>
    <row r="6306" customFormat="false" ht="12.75" hidden="false" customHeight="false" outlineLevel="0" collapsed="false">
      <c r="B6306" s="0" t="s">
        <v>12193</v>
      </c>
      <c r="C6306" s="0" t="s">
        <v>12194</v>
      </c>
      <c r="D6306" s="50" t="n">
        <v>160.8</v>
      </c>
      <c r="E6306" s="50" t="n">
        <v>160.8</v>
      </c>
    </row>
    <row r="6307" customFormat="false" ht="12.75" hidden="false" customHeight="false" outlineLevel="0" collapsed="false">
      <c r="B6307" s="0" t="s">
        <v>12422</v>
      </c>
      <c r="C6307" s="0" t="s">
        <v>12423</v>
      </c>
      <c r="D6307" s="50" t="n">
        <v>160.8</v>
      </c>
      <c r="E6307" s="50" t="n">
        <v>160.8</v>
      </c>
    </row>
    <row r="6308" customFormat="false" ht="12.75" hidden="false" customHeight="false" outlineLevel="0" collapsed="false">
      <c r="B6308" s="0" t="s">
        <v>12195</v>
      </c>
      <c r="C6308" s="0" t="s">
        <v>12196</v>
      </c>
      <c r="D6308" s="50" t="n">
        <v>160.8</v>
      </c>
      <c r="E6308" s="50" t="n">
        <v>160.8</v>
      </c>
    </row>
    <row r="6309" customFormat="false" ht="12.75" hidden="false" customHeight="false" outlineLevel="0" collapsed="false">
      <c r="B6309" s="0" t="s">
        <v>12197</v>
      </c>
      <c r="C6309" s="0" t="s">
        <v>12198</v>
      </c>
      <c r="D6309" s="50" t="n">
        <v>160.8</v>
      </c>
      <c r="E6309" s="50" t="n">
        <v>160.8</v>
      </c>
    </row>
    <row r="6310" customFormat="false" ht="12.75" hidden="false" customHeight="false" outlineLevel="0" collapsed="false">
      <c r="B6310" s="0" t="s">
        <v>12199</v>
      </c>
      <c r="C6310" s="0" t="s">
        <v>12200</v>
      </c>
      <c r="D6310" s="50" t="n">
        <v>160.8</v>
      </c>
      <c r="E6310" s="50" t="n">
        <v>160.8</v>
      </c>
    </row>
    <row r="6311" customFormat="false" ht="12.75" hidden="false" customHeight="false" outlineLevel="0" collapsed="false">
      <c r="B6311" s="0" t="s">
        <v>12424</v>
      </c>
      <c r="C6311" s="0" t="s">
        <v>12425</v>
      </c>
      <c r="D6311" s="50" t="n">
        <v>160</v>
      </c>
      <c r="E6311" s="50" t="n">
        <v>160</v>
      </c>
    </row>
    <row r="6312" customFormat="false" ht="12.75" hidden="false" customHeight="false" outlineLevel="0" collapsed="false">
      <c r="B6312" s="0" t="s">
        <v>12201</v>
      </c>
      <c r="C6312" s="0" t="s">
        <v>12202</v>
      </c>
      <c r="D6312" s="50" t="n">
        <v>160</v>
      </c>
      <c r="E6312" s="50" t="n">
        <v>160</v>
      </c>
    </row>
    <row r="6313" customFormat="false" ht="12.75" hidden="false" customHeight="false" outlineLevel="0" collapsed="false">
      <c r="B6313" s="0" t="s">
        <v>12203</v>
      </c>
      <c r="C6313" s="0" t="s">
        <v>12204</v>
      </c>
      <c r="D6313" s="50" t="n">
        <v>158.62</v>
      </c>
      <c r="E6313" s="50" t="n">
        <v>158.62</v>
      </c>
    </row>
    <row r="6314" customFormat="false" ht="12.75" hidden="false" customHeight="false" outlineLevel="0" collapsed="false">
      <c r="B6314" s="0" t="s">
        <v>12426</v>
      </c>
      <c r="C6314" s="0" t="s">
        <v>12427</v>
      </c>
      <c r="D6314" s="50" t="n">
        <v>158.56</v>
      </c>
      <c r="E6314" s="50" t="n">
        <v>158.56</v>
      </c>
    </row>
    <row r="6315" customFormat="false" ht="12.75" hidden="false" customHeight="false" outlineLevel="0" collapsed="false">
      <c r="B6315" s="0" t="s">
        <v>12205</v>
      </c>
      <c r="C6315" s="0" t="s">
        <v>12206</v>
      </c>
      <c r="D6315" s="50" t="n">
        <v>158</v>
      </c>
      <c r="E6315" s="50" t="n">
        <v>158</v>
      </c>
    </row>
    <row r="6316" customFormat="false" ht="12.75" hidden="false" customHeight="false" outlineLevel="0" collapsed="false">
      <c r="B6316" s="0" t="s">
        <v>12207</v>
      </c>
      <c r="C6316" s="0" t="s">
        <v>12208</v>
      </c>
      <c r="D6316" s="50" t="n">
        <v>157.73</v>
      </c>
      <c r="E6316" s="50" t="n">
        <v>157.73</v>
      </c>
    </row>
    <row r="6317" customFormat="false" ht="12.75" hidden="false" customHeight="false" outlineLevel="0" collapsed="false">
      <c r="B6317" s="0" t="s">
        <v>12209</v>
      </c>
      <c r="C6317" s="0" t="s">
        <v>12210</v>
      </c>
      <c r="D6317" s="50" t="n">
        <v>157.45</v>
      </c>
      <c r="E6317" s="50" t="n">
        <v>157.45</v>
      </c>
    </row>
    <row r="6318" customFormat="false" ht="12.75" hidden="false" customHeight="false" outlineLevel="0" collapsed="false">
      <c r="B6318" s="0" t="s">
        <v>12211</v>
      </c>
      <c r="C6318" s="0" t="s">
        <v>12212</v>
      </c>
      <c r="D6318" s="50" t="n">
        <v>157.45</v>
      </c>
      <c r="E6318" s="50" t="n">
        <v>157.45</v>
      </c>
    </row>
    <row r="6319" customFormat="false" ht="12.75" hidden="false" customHeight="false" outlineLevel="0" collapsed="false">
      <c r="B6319" s="0" t="s">
        <v>12375</v>
      </c>
      <c r="C6319" s="0" t="s">
        <v>12376</v>
      </c>
      <c r="D6319" s="50" t="n">
        <v>157.44</v>
      </c>
      <c r="E6319" s="50" t="n">
        <v>157.44</v>
      </c>
    </row>
    <row r="6320" customFormat="false" ht="12.75" hidden="false" customHeight="false" outlineLevel="0" collapsed="false">
      <c r="B6320" s="0" t="s">
        <v>12377</v>
      </c>
      <c r="C6320" s="0" t="s">
        <v>12378</v>
      </c>
      <c r="D6320" s="50" t="n">
        <v>157.44</v>
      </c>
      <c r="E6320" s="50" t="n">
        <v>157.44</v>
      </c>
    </row>
    <row r="6321" customFormat="false" ht="12.75" hidden="false" customHeight="false" outlineLevel="0" collapsed="false">
      <c r="B6321" s="0" t="s">
        <v>12213</v>
      </c>
      <c r="C6321" s="0" t="s">
        <v>12214</v>
      </c>
      <c r="D6321" s="50" t="n">
        <v>157</v>
      </c>
      <c r="E6321" s="50" t="n">
        <v>157</v>
      </c>
    </row>
    <row r="6322" customFormat="false" ht="12.75" hidden="false" customHeight="false" outlineLevel="0" collapsed="false">
      <c r="B6322" s="0" t="s">
        <v>12215</v>
      </c>
      <c r="C6322" s="0" t="s">
        <v>12216</v>
      </c>
      <c r="D6322" s="50" t="n">
        <v>155</v>
      </c>
      <c r="E6322" s="50" t="n">
        <v>155</v>
      </c>
    </row>
    <row r="6323" customFormat="false" ht="12.75" hidden="false" customHeight="false" outlineLevel="0" collapsed="false">
      <c r="B6323" s="0" t="s">
        <v>12217</v>
      </c>
      <c r="C6323" s="0" t="s">
        <v>12218</v>
      </c>
      <c r="D6323" s="50" t="n">
        <v>154.1</v>
      </c>
      <c r="E6323" s="50" t="n">
        <v>154.1</v>
      </c>
    </row>
    <row r="6324" customFormat="false" ht="12.75" hidden="false" customHeight="false" outlineLevel="0" collapsed="false">
      <c r="B6324" s="0" t="s">
        <v>12219</v>
      </c>
      <c r="C6324" s="0" t="s">
        <v>12220</v>
      </c>
      <c r="D6324" s="50" t="n">
        <v>153.7</v>
      </c>
      <c r="E6324" s="50" t="n">
        <v>153.7</v>
      </c>
    </row>
    <row r="6325" customFormat="false" ht="12.75" hidden="false" customHeight="false" outlineLevel="0" collapsed="false">
      <c r="B6325" s="0" t="s">
        <v>12223</v>
      </c>
      <c r="C6325" s="0" t="s">
        <v>12224</v>
      </c>
      <c r="D6325" s="50" t="n">
        <v>152.76</v>
      </c>
      <c r="E6325" s="50" t="n">
        <v>152.76</v>
      </c>
    </row>
    <row r="6326" customFormat="false" ht="12.75" hidden="false" customHeight="false" outlineLevel="0" collapsed="false">
      <c r="B6326" s="0" t="s">
        <v>12225</v>
      </c>
      <c r="C6326" s="0" t="s">
        <v>12226</v>
      </c>
      <c r="D6326" s="50" t="n">
        <v>152.68</v>
      </c>
      <c r="E6326" s="50" t="n">
        <v>152.68</v>
      </c>
    </row>
    <row r="6327" customFormat="false" ht="12.75" hidden="false" customHeight="false" outlineLevel="0" collapsed="false">
      <c r="B6327" s="0" t="s">
        <v>12227</v>
      </c>
      <c r="C6327" s="0" t="s">
        <v>12228</v>
      </c>
      <c r="D6327" s="50" t="n">
        <v>152.59</v>
      </c>
      <c r="E6327" s="50" t="n">
        <v>152.59</v>
      </c>
    </row>
    <row r="6328" customFormat="false" ht="12.75" hidden="false" customHeight="false" outlineLevel="0" collapsed="false">
      <c r="B6328" s="0" t="s">
        <v>12428</v>
      </c>
      <c r="C6328" s="0" t="s">
        <v>12429</v>
      </c>
      <c r="D6328" s="50" t="n">
        <v>152</v>
      </c>
      <c r="E6328" s="50" t="n">
        <v>152</v>
      </c>
    </row>
    <row r="6329" customFormat="false" ht="12.75" hidden="false" customHeight="false" outlineLevel="0" collapsed="false">
      <c r="B6329" s="0" t="s">
        <v>12229</v>
      </c>
      <c r="C6329" s="0" t="s">
        <v>12230</v>
      </c>
      <c r="D6329" s="50" t="n">
        <v>151.4</v>
      </c>
      <c r="E6329" s="50" t="n">
        <v>151.4</v>
      </c>
    </row>
    <row r="6330" customFormat="false" ht="12.75" hidden="false" customHeight="false" outlineLevel="0" collapsed="false">
      <c r="B6330" s="0" t="s">
        <v>12231</v>
      </c>
      <c r="C6330" s="0" t="s">
        <v>12232</v>
      </c>
      <c r="D6330" s="50" t="n">
        <v>151.4</v>
      </c>
      <c r="E6330" s="50" t="n">
        <v>151.4</v>
      </c>
    </row>
    <row r="6331" customFormat="false" ht="12.75" hidden="false" customHeight="false" outlineLevel="0" collapsed="false">
      <c r="B6331" s="0" t="s">
        <v>12233</v>
      </c>
      <c r="C6331" s="0" t="s">
        <v>12234</v>
      </c>
      <c r="D6331" s="50" t="n">
        <v>151.4</v>
      </c>
      <c r="E6331" s="50" t="n">
        <v>151.4</v>
      </c>
    </row>
    <row r="6332" customFormat="false" ht="12.75" hidden="false" customHeight="false" outlineLevel="0" collapsed="false">
      <c r="B6332" s="0" t="s">
        <v>12430</v>
      </c>
      <c r="C6332" s="0" t="s">
        <v>12431</v>
      </c>
      <c r="D6332" s="50" t="n">
        <v>151.4</v>
      </c>
      <c r="E6332" s="50" t="n">
        <v>151.4</v>
      </c>
    </row>
    <row r="6333" customFormat="false" ht="12.75" hidden="false" customHeight="false" outlineLevel="0" collapsed="false">
      <c r="B6333" s="0" t="s">
        <v>12432</v>
      </c>
      <c r="C6333" s="0" t="s">
        <v>12433</v>
      </c>
      <c r="D6333" s="50" t="n">
        <v>151.4</v>
      </c>
      <c r="E6333" s="50" t="n">
        <v>151.4</v>
      </c>
    </row>
    <row r="6334" customFormat="false" ht="12.75" hidden="false" customHeight="false" outlineLevel="0" collapsed="false">
      <c r="B6334" s="0" t="s">
        <v>12235</v>
      </c>
      <c r="C6334" s="0" t="s">
        <v>12236</v>
      </c>
      <c r="D6334" s="50" t="n">
        <v>151.4</v>
      </c>
      <c r="E6334" s="50" t="n">
        <v>151.4</v>
      </c>
    </row>
    <row r="6335" customFormat="false" ht="12.75" hidden="false" customHeight="false" outlineLevel="0" collapsed="false">
      <c r="B6335" s="0" t="s">
        <v>12237</v>
      </c>
      <c r="C6335" s="0" t="s">
        <v>12238</v>
      </c>
      <c r="D6335" s="50" t="n">
        <v>151.4</v>
      </c>
      <c r="E6335" s="50" t="n">
        <v>151.4</v>
      </c>
    </row>
    <row r="6336" customFormat="false" ht="12.75" hidden="false" customHeight="false" outlineLevel="0" collapsed="false">
      <c r="B6336" s="0" t="s">
        <v>12239</v>
      </c>
      <c r="C6336" s="0" t="s">
        <v>12240</v>
      </c>
      <c r="D6336" s="50" t="n">
        <v>151.4</v>
      </c>
      <c r="E6336" s="50" t="n">
        <v>151.4</v>
      </c>
    </row>
    <row r="6337" customFormat="false" ht="12.75" hidden="false" customHeight="false" outlineLevel="0" collapsed="false">
      <c r="B6337" s="0" t="s">
        <v>12241</v>
      </c>
      <c r="C6337" s="0" t="s">
        <v>12242</v>
      </c>
      <c r="D6337" s="50" t="n">
        <v>151.4</v>
      </c>
      <c r="E6337" s="50" t="n">
        <v>151.4</v>
      </c>
    </row>
    <row r="6338" customFormat="false" ht="12.75" hidden="false" customHeight="false" outlineLevel="0" collapsed="false">
      <c r="B6338" s="0" t="s">
        <v>12243</v>
      </c>
      <c r="C6338" s="0" t="s">
        <v>12244</v>
      </c>
      <c r="D6338" s="50" t="n">
        <v>151.4</v>
      </c>
      <c r="E6338" s="50" t="n">
        <v>151.4</v>
      </c>
    </row>
    <row r="6339" customFormat="false" ht="12.75" hidden="false" customHeight="false" outlineLevel="0" collapsed="false">
      <c r="B6339" s="0" t="s">
        <v>12245</v>
      </c>
      <c r="C6339" s="0" t="s">
        <v>12246</v>
      </c>
      <c r="D6339" s="50" t="n">
        <v>151.4</v>
      </c>
      <c r="E6339" s="50" t="n">
        <v>151.4</v>
      </c>
    </row>
    <row r="6340" customFormat="false" ht="12.75" hidden="false" customHeight="false" outlineLevel="0" collapsed="false">
      <c r="B6340" s="0" t="s">
        <v>12247</v>
      </c>
      <c r="C6340" s="0" t="s">
        <v>12248</v>
      </c>
      <c r="D6340" s="50" t="n">
        <v>151.4</v>
      </c>
      <c r="E6340" s="50" t="n">
        <v>151.4</v>
      </c>
    </row>
    <row r="6341" customFormat="false" ht="12.75" hidden="false" customHeight="false" outlineLevel="0" collapsed="false">
      <c r="B6341" s="0" t="s">
        <v>12434</v>
      </c>
      <c r="C6341" s="0" t="s">
        <v>12435</v>
      </c>
      <c r="D6341" s="50" t="n">
        <v>151.4</v>
      </c>
      <c r="E6341" s="50" t="n">
        <v>151.4</v>
      </c>
    </row>
    <row r="6342" customFormat="false" ht="12.75" hidden="false" customHeight="false" outlineLevel="0" collapsed="false">
      <c r="B6342" s="0" t="s">
        <v>12251</v>
      </c>
      <c r="C6342" s="0" t="s">
        <v>12252</v>
      </c>
      <c r="D6342" s="50" t="n">
        <v>151.4</v>
      </c>
      <c r="E6342" s="50" t="n">
        <v>151.4</v>
      </c>
    </row>
    <row r="6343" customFormat="false" ht="12.75" hidden="false" customHeight="false" outlineLevel="0" collapsed="false">
      <c r="B6343" s="0" t="s">
        <v>12253</v>
      </c>
      <c r="C6343" s="0" t="s">
        <v>12254</v>
      </c>
      <c r="D6343" s="50" t="n">
        <v>151.4</v>
      </c>
      <c r="E6343" s="50" t="n">
        <v>151.4</v>
      </c>
    </row>
    <row r="6344" customFormat="false" ht="12.75" hidden="false" customHeight="false" outlineLevel="0" collapsed="false">
      <c r="B6344" s="0" t="s">
        <v>12255</v>
      </c>
      <c r="C6344" s="0" t="s">
        <v>12256</v>
      </c>
      <c r="D6344" s="50" t="n">
        <v>151.4</v>
      </c>
      <c r="E6344" s="50" t="n">
        <v>151.4</v>
      </c>
    </row>
    <row r="6345" customFormat="false" ht="12.75" hidden="false" customHeight="false" outlineLevel="0" collapsed="false">
      <c r="B6345" s="0" t="s">
        <v>12257</v>
      </c>
      <c r="C6345" s="0" t="s">
        <v>12258</v>
      </c>
      <c r="D6345" s="50" t="n">
        <v>151.4</v>
      </c>
      <c r="E6345" s="50" t="n">
        <v>151.4</v>
      </c>
    </row>
    <row r="6346" customFormat="false" ht="12.75" hidden="false" customHeight="false" outlineLevel="0" collapsed="false">
      <c r="B6346" s="0" t="s">
        <v>12259</v>
      </c>
      <c r="C6346" s="0" t="s">
        <v>12260</v>
      </c>
      <c r="D6346" s="50" t="n">
        <v>151.4</v>
      </c>
      <c r="E6346" s="50" t="n">
        <v>151.4</v>
      </c>
    </row>
    <row r="6347" customFormat="false" ht="12.75" hidden="false" customHeight="false" outlineLevel="0" collapsed="false">
      <c r="B6347" s="0" t="s">
        <v>12261</v>
      </c>
      <c r="C6347" s="0" t="s">
        <v>12262</v>
      </c>
      <c r="D6347" s="50" t="n">
        <v>151.4</v>
      </c>
      <c r="E6347" s="50" t="n">
        <v>151.4</v>
      </c>
    </row>
    <row r="6348" customFormat="false" ht="12.75" hidden="false" customHeight="false" outlineLevel="0" collapsed="false">
      <c r="B6348" s="0" t="s">
        <v>12436</v>
      </c>
      <c r="C6348" s="0" t="s">
        <v>12437</v>
      </c>
      <c r="D6348" s="50" t="n">
        <v>151.4</v>
      </c>
      <c r="E6348" s="50" t="n">
        <v>151.4</v>
      </c>
    </row>
    <row r="6349" customFormat="false" ht="12.75" hidden="false" customHeight="false" outlineLevel="0" collapsed="false">
      <c r="B6349" s="0" t="s">
        <v>12438</v>
      </c>
      <c r="C6349" s="0" t="s">
        <v>12439</v>
      </c>
      <c r="D6349" s="50" t="n">
        <v>151.4</v>
      </c>
      <c r="E6349" s="50" t="n">
        <v>151.4</v>
      </c>
    </row>
    <row r="6350" customFormat="false" ht="12.75" hidden="false" customHeight="false" outlineLevel="0" collapsed="false">
      <c r="B6350" s="0" t="s">
        <v>12440</v>
      </c>
      <c r="C6350" s="0" t="s">
        <v>12441</v>
      </c>
      <c r="D6350" s="50" t="n">
        <v>151.4</v>
      </c>
      <c r="E6350" s="50" t="n">
        <v>151.4</v>
      </c>
    </row>
    <row r="6351" customFormat="false" ht="12.75" hidden="false" customHeight="false" outlineLevel="0" collapsed="false">
      <c r="B6351" s="0" t="s">
        <v>12263</v>
      </c>
      <c r="C6351" s="0" t="s">
        <v>12264</v>
      </c>
      <c r="D6351" s="50" t="n">
        <v>151.4</v>
      </c>
      <c r="E6351" s="50" t="n">
        <v>151.4</v>
      </c>
    </row>
    <row r="6352" customFormat="false" ht="12.75" hidden="false" customHeight="false" outlineLevel="0" collapsed="false">
      <c r="B6352" s="0" t="s">
        <v>12265</v>
      </c>
      <c r="C6352" s="0" t="s">
        <v>12266</v>
      </c>
      <c r="D6352" s="50" t="n">
        <v>151.03</v>
      </c>
      <c r="E6352" s="50" t="n">
        <v>151.03</v>
      </c>
    </row>
    <row r="6353" customFormat="false" ht="12.75" hidden="false" customHeight="false" outlineLevel="0" collapsed="false">
      <c r="B6353" s="0" t="s">
        <v>12273</v>
      </c>
      <c r="C6353" s="0" t="s">
        <v>12442</v>
      </c>
      <c r="D6353" s="50" t="n">
        <v>150.85</v>
      </c>
      <c r="E6353" s="50" t="n">
        <v>150.85</v>
      </c>
    </row>
    <row r="6354" customFormat="false" ht="12.75" hidden="false" customHeight="false" outlineLevel="0" collapsed="false">
      <c r="B6354" s="0" t="s">
        <v>12267</v>
      </c>
      <c r="C6354" s="0" t="s">
        <v>12268</v>
      </c>
      <c r="D6354" s="50" t="n">
        <v>150.75</v>
      </c>
      <c r="E6354" s="50" t="n">
        <v>150.75</v>
      </c>
    </row>
    <row r="6355" customFormat="false" ht="12.75" hidden="false" customHeight="false" outlineLevel="0" collapsed="false">
      <c r="B6355" s="0" t="s">
        <v>12269</v>
      </c>
      <c r="C6355" s="0" t="s">
        <v>12270</v>
      </c>
      <c r="D6355" s="50" t="n">
        <v>150.7</v>
      </c>
      <c r="E6355" s="50" t="n">
        <v>150.7</v>
      </c>
    </row>
    <row r="6356" customFormat="false" ht="12.75" hidden="false" customHeight="false" outlineLevel="0" collapsed="false">
      <c r="B6356" s="0" t="s">
        <v>12271</v>
      </c>
      <c r="C6356" s="0" t="s">
        <v>12272</v>
      </c>
      <c r="D6356" s="50" t="n">
        <v>150.52</v>
      </c>
      <c r="E6356" s="50" t="n">
        <v>150.52</v>
      </c>
    </row>
    <row r="6357" customFormat="false" ht="12.75" hidden="false" customHeight="false" outlineLevel="0" collapsed="false">
      <c r="B6357" s="0" t="s">
        <v>12275</v>
      </c>
      <c r="C6357" s="0" t="s">
        <v>12276</v>
      </c>
      <c r="D6357" s="50" t="n">
        <v>150</v>
      </c>
      <c r="E6357" s="50" t="n">
        <v>150</v>
      </c>
    </row>
    <row r="6358" customFormat="false" ht="12.75" hidden="false" customHeight="false" outlineLevel="0" collapsed="false">
      <c r="B6358" s="0" t="s">
        <v>12277</v>
      </c>
      <c r="C6358" s="0" t="s">
        <v>12278</v>
      </c>
      <c r="D6358" s="50" t="n">
        <v>150</v>
      </c>
      <c r="E6358" s="50" t="n">
        <v>150</v>
      </c>
    </row>
    <row r="6359" customFormat="false" ht="12.75" hidden="false" customHeight="false" outlineLevel="0" collapsed="false">
      <c r="B6359" s="0" t="s">
        <v>12279</v>
      </c>
      <c r="C6359" s="0" t="s">
        <v>12280</v>
      </c>
      <c r="D6359" s="50" t="n">
        <v>150</v>
      </c>
      <c r="E6359" s="50" t="n">
        <v>150</v>
      </c>
    </row>
    <row r="6360" customFormat="false" ht="12.75" hidden="false" customHeight="false" outlineLevel="0" collapsed="false">
      <c r="B6360" s="0" t="s">
        <v>12281</v>
      </c>
      <c r="C6360" s="0" t="s">
        <v>12282</v>
      </c>
      <c r="D6360" s="50" t="n">
        <v>150</v>
      </c>
      <c r="E6360" s="50" t="n">
        <v>150</v>
      </c>
    </row>
    <row r="6361" customFormat="false" ht="12.75" hidden="false" customHeight="false" outlineLevel="0" collapsed="false">
      <c r="B6361" s="0" t="s">
        <v>12283</v>
      </c>
      <c r="C6361" s="0" t="s">
        <v>12284</v>
      </c>
      <c r="D6361" s="50" t="n">
        <v>150</v>
      </c>
      <c r="E6361" s="50" t="n">
        <v>150</v>
      </c>
    </row>
    <row r="6362" customFormat="false" ht="12.75" hidden="false" customHeight="false" outlineLevel="0" collapsed="false">
      <c r="B6362" s="0" t="s">
        <v>12285</v>
      </c>
      <c r="C6362" s="0" t="s">
        <v>12286</v>
      </c>
      <c r="D6362" s="50" t="n">
        <v>150</v>
      </c>
      <c r="E6362" s="50" t="n">
        <v>150</v>
      </c>
    </row>
    <row r="6363" customFormat="false" ht="12.75" hidden="false" customHeight="false" outlineLevel="0" collapsed="false">
      <c r="B6363" s="0" t="s">
        <v>12287</v>
      </c>
      <c r="C6363" s="0" t="s">
        <v>12288</v>
      </c>
      <c r="D6363" s="50" t="n">
        <v>150</v>
      </c>
      <c r="E6363" s="50" t="n">
        <v>150</v>
      </c>
    </row>
    <row r="6364" customFormat="false" ht="12.75" hidden="false" customHeight="false" outlineLevel="0" collapsed="false">
      <c r="B6364" s="0" t="s">
        <v>12289</v>
      </c>
      <c r="C6364" s="0" t="s">
        <v>12290</v>
      </c>
      <c r="D6364" s="50" t="n">
        <v>150</v>
      </c>
      <c r="E6364" s="50" t="n">
        <v>150</v>
      </c>
    </row>
    <row r="6365" customFormat="false" ht="12.75" hidden="false" customHeight="false" outlineLevel="0" collapsed="false">
      <c r="B6365" s="0" t="s">
        <v>12291</v>
      </c>
      <c r="C6365" s="0" t="s">
        <v>12292</v>
      </c>
      <c r="D6365" s="50" t="n">
        <v>148.74</v>
      </c>
      <c r="E6365" s="50" t="n">
        <v>148.74</v>
      </c>
    </row>
    <row r="6366" customFormat="false" ht="12.75" hidden="false" customHeight="false" outlineLevel="0" collapsed="false">
      <c r="B6366" s="0" t="s">
        <v>12293</v>
      </c>
      <c r="C6366" s="0" t="s">
        <v>12294</v>
      </c>
      <c r="D6366" s="50" t="n">
        <v>146.4</v>
      </c>
      <c r="E6366" s="50" t="n">
        <v>146.4</v>
      </c>
    </row>
    <row r="6367" customFormat="false" ht="12.75" hidden="false" customHeight="false" outlineLevel="0" collapsed="false">
      <c r="B6367" s="0" t="s">
        <v>12295</v>
      </c>
      <c r="C6367" s="0" t="s">
        <v>12296</v>
      </c>
      <c r="D6367" s="50" t="n">
        <v>145.06</v>
      </c>
      <c r="E6367" s="50" t="n">
        <v>145.06</v>
      </c>
    </row>
    <row r="6368" customFormat="false" ht="12.75" hidden="false" customHeight="false" outlineLevel="0" collapsed="false">
      <c r="B6368" s="0" t="s">
        <v>12297</v>
      </c>
      <c r="C6368" s="0" t="s">
        <v>12298</v>
      </c>
      <c r="D6368" s="50" t="n">
        <v>145</v>
      </c>
      <c r="E6368" s="50" t="n">
        <v>145</v>
      </c>
    </row>
    <row r="6369" customFormat="false" ht="12.75" hidden="false" customHeight="false" outlineLevel="0" collapsed="false">
      <c r="B6369" s="0" t="s">
        <v>12299</v>
      </c>
      <c r="C6369" s="0" t="s">
        <v>12300</v>
      </c>
      <c r="D6369" s="50" t="n">
        <v>144.43</v>
      </c>
      <c r="E6369" s="50" t="n">
        <v>144.43</v>
      </c>
    </row>
    <row r="6370" customFormat="false" ht="12.75" hidden="false" customHeight="false" outlineLevel="0" collapsed="false">
      <c r="B6370" s="0" t="s">
        <v>12301</v>
      </c>
      <c r="C6370" s="0" t="s">
        <v>12302</v>
      </c>
      <c r="D6370" s="50" t="n">
        <v>142.83</v>
      </c>
      <c r="E6370" s="50" t="n">
        <v>142.83</v>
      </c>
    </row>
    <row r="6371" customFormat="false" ht="12.75" hidden="false" customHeight="false" outlineLevel="0" collapsed="false">
      <c r="B6371" s="0" t="s">
        <v>12303</v>
      </c>
      <c r="C6371" s="0" t="s">
        <v>12304</v>
      </c>
      <c r="D6371" s="50" t="n">
        <v>140.7</v>
      </c>
      <c r="E6371" s="50" t="n">
        <v>140.7</v>
      </c>
    </row>
    <row r="6372" customFormat="false" ht="12.75" hidden="false" customHeight="false" outlineLevel="0" collapsed="false">
      <c r="B6372" s="0" t="s">
        <v>12305</v>
      </c>
      <c r="C6372" s="0" t="s">
        <v>12306</v>
      </c>
      <c r="D6372" s="50" t="n">
        <v>140.43</v>
      </c>
      <c r="E6372" s="50" t="n">
        <v>140.43</v>
      </c>
    </row>
    <row r="6373" customFormat="false" ht="12.75" hidden="false" customHeight="false" outlineLevel="0" collapsed="false">
      <c r="B6373" s="0" t="s">
        <v>12307</v>
      </c>
      <c r="C6373" s="0" t="s">
        <v>12308</v>
      </c>
      <c r="D6373" s="50" t="n">
        <v>140</v>
      </c>
      <c r="E6373" s="50" t="n">
        <v>140</v>
      </c>
    </row>
    <row r="6374" customFormat="false" ht="12.75" hidden="false" customHeight="false" outlineLevel="0" collapsed="false">
      <c r="B6374" s="0" t="s">
        <v>12309</v>
      </c>
      <c r="C6374" s="0" t="s">
        <v>12310</v>
      </c>
      <c r="D6374" s="50" t="n">
        <v>139.42</v>
      </c>
      <c r="E6374" s="50" t="n">
        <v>139.42</v>
      </c>
    </row>
    <row r="6375" customFormat="false" ht="12.75" hidden="false" customHeight="false" outlineLevel="0" collapsed="false">
      <c r="B6375" s="0" t="s">
        <v>12311</v>
      </c>
      <c r="C6375" s="0" t="s">
        <v>12312</v>
      </c>
      <c r="D6375" s="50" t="n">
        <v>139.42</v>
      </c>
      <c r="E6375" s="50" t="n">
        <v>139.42</v>
      </c>
    </row>
    <row r="6376" customFormat="false" ht="12.75" hidden="false" customHeight="false" outlineLevel="0" collapsed="false">
      <c r="B6376" s="0" t="s">
        <v>12313</v>
      </c>
      <c r="C6376" s="0" t="s">
        <v>12314</v>
      </c>
      <c r="D6376" s="50" t="n">
        <v>138.5</v>
      </c>
      <c r="E6376" s="50" t="n">
        <v>138.5</v>
      </c>
    </row>
    <row r="6377" customFormat="false" ht="12.75" hidden="false" customHeight="false" outlineLevel="0" collapsed="false">
      <c r="B6377" s="0" t="s">
        <v>12315</v>
      </c>
      <c r="C6377" s="0" t="s">
        <v>12316</v>
      </c>
      <c r="D6377" s="50" t="n">
        <v>136.51</v>
      </c>
      <c r="E6377" s="50" t="n">
        <v>136.51</v>
      </c>
    </row>
    <row r="6378" customFormat="false" ht="12.75" hidden="false" customHeight="false" outlineLevel="0" collapsed="false">
      <c r="B6378" s="0" t="s">
        <v>12317</v>
      </c>
      <c r="C6378" s="0" t="s">
        <v>12318</v>
      </c>
      <c r="D6378" s="50" t="n">
        <v>136.51</v>
      </c>
      <c r="E6378" s="50" t="n">
        <v>136.51</v>
      </c>
    </row>
    <row r="6379" customFormat="false" ht="12.75" hidden="false" customHeight="false" outlineLevel="0" collapsed="false">
      <c r="B6379" s="0" t="s">
        <v>12319</v>
      </c>
      <c r="C6379" s="0" t="s">
        <v>12320</v>
      </c>
      <c r="D6379" s="50" t="n">
        <v>136.26</v>
      </c>
      <c r="E6379" s="50" t="n">
        <v>136.26</v>
      </c>
    </row>
    <row r="6380" customFormat="false" ht="12.75" hidden="false" customHeight="false" outlineLevel="0" collapsed="false">
      <c r="B6380" s="0" t="s">
        <v>12321</v>
      </c>
      <c r="C6380" s="0" t="s">
        <v>12322</v>
      </c>
      <c r="D6380" s="50" t="n">
        <v>136.26</v>
      </c>
      <c r="E6380" s="50" t="n">
        <v>136.26</v>
      </c>
    </row>
    <row r="6381" customFormat="false" ht="12.75" hidden="false" customHeight="false" outlineLevel="0" collapsed="false">
      <c r="B6381" s="0" t="s">
        <v>12323</v>
      </c>
      <c r="C6381" s="0" t="s">
        <v>12324</v>
      </c>
      <c r="D6381" s="50" t="n">
        <v>136.26</v>
      </c>
      <c r="E6381" s="50" t="n">
        <v>136.26</v>
      </c>
    </row>
    <row r="6382" customFormat="false" ht="12.75" hidden="false" customHeight="false" outlineLevel="0" collapsed="false">
      <c r="B6382" s="0" t="s">
        <v>12325</v>
      </c>
      <c r="C6382" s="0" t="s">
        <v>12326</v>
      </c>
      <c r="D6382" s="50" t="n">
        <v>136.26</v>
      </c>
      <c r="E6382" s="50" t="n">
        <v>136.26</v>
      </c>
    </row>
    <row r="6383" customFormat="false" ht="12.75" hidden="false" customHeight="false" outlineLevel="0" collapsed="false">
      <c r="B6383" s="0" t="s">
        <v>12327</v>
      </c>
      <c r="C6383" s="0" t="s">
        <v>12328</v>
      </c>
      <c r="D6383" s="50" t="n">
        <v>136.26</v>
      </c>
      <c r="E6383" s="50" t="n">
        <v>136.26</v>
      </c>
    </row>
    <row r="6384" customFormat="false" ht="12.75" hidden="false" customHeight="false" outlineLevel="0" collapsed="false">
      <c r="B6384" s="0" t="s">
        <v>12329</v>
      </c>
      <c r="C6384" s="0" t="s">
        <v>12330</v>
      </c>
      <c r="D6384" s="50" t="n">
        <v>136.26</v>
      </c>
      <c r="E6384" s="50" t="n">
        <v>136.26</v>
      </c>
    </row>
    <row r="6385" customFormat="false" ht="12.75" hidden="false" customHeight="false" outlineLevel="0" collapsed="false">
      <c r="B6385" s="0" t="s">
        <v>12331</v>
      </c>
      <c r="C6385" s="0" t="s">
        <v>12332</v>
      </c>
      <c r="D6385" s="50" t="n">
        <v>136.26</v>
      </c>
      <c r="E6385" s="50" t="n">
        <v>136.26</v>
      </c>
    </row>
    <row r="6386" customFormat="false" ht="12.75" hidden="false" customHeight="false" outlineLevel="0" collapsed="false">
      <c r="B6386" s="0" t="s">
        <v>12335</v>
      </c>
      <c r="C6386" s="0" t="s">
        <v>12336</v>
      </c>
      <c r="D6386" s="50" t="n">
        <v>136.26</v>
      </c>
      <c r="E6386" s="50" t="n">
        <v>136.26</v>
      </c>
    </row>
    <row r="6387" customFormat="false" ht="12.75" hidden="false" customHeight="false" outlineLevel="0" collapsed="false">
      <c r="B6387" s="0" t="s">
        <v>12337</v>
      </c>
      <c r="C6387" s="0" t="s">
        <v>12338</v>
      </c>
      <c r="D6387" s="50" t="n">
        <v>136.26</v>
      </c>
      <c r="E6387" s="50" t="n">
        <v>136.26</v>
      </c>
    </row>
    <row r="6388" customFormat="false" ht="12.75" hidden="false" customHeight="false" outlineLevel="0" collapsed="false">
      <c r="B6388" s="0" t="s">
        <v>12339</v>
      </c>
      <c r="C6388" s="0" t="s">
        <v>12340</v>
      </c>
      <c r="D6388" s="50" t="n">
        <v>136.26</v>
      </c>
      <c r="E6388" s="50" t="n">
        <v>136.26</v>
      </c>
    </row>
    <row r="6389" customFormat="false" ht="12.75" hidden="false" customHeight="false" outlineLevel="0" collapsed="false">
      <c r="B6389" s="0" t="s">
        <v>12341</v>
      </c>
      <c r="C6389" s="0" t="s">
        <v>12342</v>
      </c>
      <c r="D6389" s="50" t="n">
        <v>136.26</v>
      </c>
      <c r="E6389" s="50" t="n">
        <v>136.26</v>
      </c>
    </row>
    <row r="6390" customFormat="false" ht="12.75" hidden="false" customHeight="false" outlineLevel="0" collapsed="false">
      <c r="B6390" s="0" t="s">
        <v>12343</v>
      </c>
      <c r="C6390" s="0" t="s">
        <v>12344</v>
      </c>
      <c r="D6390" s="50" t="n">
        <v>136.26</v>
      </c>
      <c r="E6390" s="50" t="n">
        <v>136.26</v>
      </c>
    </row>
    <row r="6391" customFormat="false" ht="12.75" hidden="false" customHeight="false" outlineLevel="0" collapsed="false">
      <c r="B6391" s="0" t="s">
        <v>12345</v>
      </c>
      <c r="C6391" s="0" t="s">
        <v>12346</v>
      </c>
      <c r="D6391" s="50" t="n">
        <v>136.26</v>
      </c>
      <c r="E6391" s="50" t="n">
        <v>136.26</v>
      </c>
    </row>
    <row r="6392" customFormat="false" ht="12.75" hidden="false" customHeight="false" outlineLevel="0" collapsed="false">
      <c r="B6392" s="0" t="s">
        <v>12349</v>
      </c>
      <c r="C6392" s="0" t="s">
        <v>12350</v>
      </c>
      <c r="D6392" s="50" t="n">
        <v>136.26</v>
      </c>
      <c r="E6392" s="50" t="n">
        <v>136.26</v>
      </c>
    </row>
    <row r="6393" customFormat="false" ht="12.75" hidden="false" customHeight="false" outlineLevel="0" collapsed="false">
      <c r="B6393" s="0" t="s">
        <v>12351</v>
      </c>
      <c r="C6393" s="0" t="s">
        <v>12352</v>
      </c>
      <c r="D6393" s="50" t="n">
        <v>136.26</v>
      </c>
      <c r="E6393" s="50" t="n">
        <v>136.26</v>
      </c>
    </row>
    <row r="6394" customFormat="false" ht="12.75" hidden="false" customHeight="false" outlineLevel="0" collapsed="false">
      <c r="B6394" s="0" t="s">
        <v>12355</v>
      </c>
      <c r="C6394" s="0" t="s">
        <v>12356</v>
      </c>
      <c r="D6394" s="50" t="n">
        <v>136.26</v>
      </c>
      <c r="E6394" s="50" t="n">
        <v>136.26</v>
      </c>
    </row>
    <row r="6395" customFormat="false" ht="12.75" hidden="false" customHeight="false" outlineLevel="0" collapsed="false">
      <c r="B6395" s="0" t="s">
        <v>12443</v>
      </c>
      <c r="C6395" s="0" t="s">
        <v>12444</v>
      </c>
      <c r="D6395" s="50" t="n">
        <v>136.26</v>
      </c>
      <c r="E6395" s="50" t="n">
        <v>136.26</v>
      </c>
    </row>
    <row r="6396" customFormat="false" ht="12.75" hidden="false" customHeight="false" outlineLevel="0" collapsed="false">
      <c r="B6396" s="0" t="s">
        <v>12357</v>
      </c>
      <c r="C6396" s="0" t="s">
        <v>12358</v>
      </c>
      <c r="D6396" s="50" t="n">
        <v>136.26</v>
      </c>
      <c r="E6396" s="50" t="n">
        <v>136.26</v>
      </c>
    </row>
    <row r="6397" customFormat="false" ht="12.75" hidden="false" customHeight="false" outlineLevel="0" collapsed="false">
      <c r="B6397" s="0" t="s">
        <v>12359</v>
      </c>
      <c r="C6397" s="0" t="s">
        <v>12360</v>
      </c>
      <c r="D6397" s="50" t="n">
        <v>136.26</v>
      </c>
      <c r="E6397" s="50" t="n">
        <v>136.26</v>
      </c>
    </row>
    <row r="6398" customFormat="false" ht="12.75" hidden="false" customHeight="false" outlineLevel="0" collapsed="false">
      <c r="B6398" s="0" t="s">
        <v>12361</v>
      </c>
      <c r="C6398" s="0" t="s">
        <v>12362</v>
      </c>
      <c r="D6398" s="50" t="n">
        <v>136.26</v>
      </c>
      <c r="E6398" s="50" t="n">
        <v>136.26</v>
      </c>
    </row>
    <row r="6399" customFormat="false" ht="12.75" hidden="false" customHeight="false" outlineLevel="0" collapsed="false">
      <c r="B6399" s="0" t="s">
        <v>12363</v>
      </c>
      <c r="C6399" s="0" t="s">
        <v>12364</v>
      </c>
      <c r="D6399" s="50" t="n">
        <v>136.26</v>
      </c>
      <c r="E6399" s="50" t="n">
        <v>136.26</v>
      </c>
    </row>
    <row r="6400" customFormat="false" ht="12.75" hidden="false" customHeight="false" outlineLevel="0" collapsed="false">
      <c r="B6400" s="0" t="s">
        <v>12365</v>
      </c>
      <c r="C6400" s="0" t="s">
        <v>12366</v>
      </c>
      <c r="D6400" s="50" t="n">
        <v>136.26</v>
      </c>
      <c r="E6400" s="50" t="n">
        <v>136.26</v>
      </c>
    </row>
    <row r="6401" customFormat="false" ht="12.75" hidden="false" customHeight="false" outlineLevel="0" collapsed="false">
      <c r="B6401" s="0" t="s">
        <v>12367</v>
      </c>
      <c r="C6401" s="0" t="s">
        <v>12368</v>
      </c>
      <c r="D6401" s="50" t="n">
        <v>136.26</v>
      </c>
      <c r="E6401" s="50" t="n">
        <v>136.26</v>
      </c>
    </row>
    <row r="6402" customFormat="false" ht="12.75" hidden="false" customHeight="false" outlineLevel="0" collapsed="false">
      <c r="B6402" s="0" t="s">
        <v>12369</v>
      </c>
      <c r="C6402" s="0" t="s">
        <v>12370</v>
      </c>
      <c r="D6402" s="50" t="n">
        <v>136.26</v>
      </c>
      <c r="E6402" s="50" t="n">
        <v>136.26</v>
      </c>
    </row>
    <row r="6403" customFormat="false" ht="12.75" hidden="false" customHeight="false" outlineLevel="0" collapsed="false">
      <c r="B6403" s="0" t="s">
        <v>12371</v>
      </c>
      <c r="C6403" s="0" t="s">
        <v>12372</v>
      </c>
      <c r="D6403" s="50" t="n">
        <v>136.26</v>
      </c>
      <c r="E6403" s="50" t="n">
        <v>136.26</v>
      </c>
    </row>
    <row r="6404" customFormat="false" ht="12.75" hidden="false" customHeight="false" outlineLevel="0" collapsed="false">
      <c r="B6404" s="0" t="s">
        <v>12373</v>
      </c>
      <c r="C6404" s="0" t="s">
        <v>12374</v>
      </c>
      <c r="D6404" s="50" t="n">
        <v>136.26</v>
      </c>
      <c r="E6404" s="50" t="n">
        <v>136.26</v>
      </c>
    </row>
    <row r="6405" customFormat="false" ht="12.75" hidden="false" customHeight="false" outlineLevel="0" collapsed="false">
      <c r="B6405" s="0" t="s">
        <v>12379</v>
      </c>
      <c r="C6405" s="0" t="s">
        <v>12380</v>
      </c>
      <c r="D6405" s="50" t="n">
        <v>136</v>
      </c>
      <c r="E6405" s="50" t="n">
        <v>136</v>
      </c>
    </row>
    <row r="6406" customFormat="false" ht="12.75" hidden="false" customHeight="false" outlineLevel="0" collapsed="false">
      <c r="B6406" s="0" t="s">
        <v>12381</v>
      </c>
      <c r="C6406" s="0" t="s">
        <v>12382</v>
      </c>
      <c r="D6406" s="50" t="n">
        <v>136</v>
      </c>
      <c r="E6406" s="50" t="n">
        <v>136</v>
      </c>
    </row>
    <row r="6407" customFormat="false" ht="12.75" hidden="false" customHeight="false" outlineLevel="0" collapsed="false">
      <c r="B6407" s="0" t="s">
        <v>12383</v>
      </c>
      <c r="C6407" s="0" t="s">
        <v>12384</v>
      </c>
      <c r="D6407" s="50" t="n">
        <v>136</v>
      </c>
      <c r="E6407" s="50" t="n">
        <v>136</v>
      </c>
    </row>
    <row r="6408" customFormat="false" ht="12.75" hidden="false" customHeight="false" outlineLevel="0" collapsed="false">
      <c r="B6408" s="0" t="s">
        <v>12385</v>
      </c>
      <c r="C6408" s="0" t="s">
        <v>12386</v>
      </c>
      <c r="D6408" s="50" t="n">
        <v>136</v>
      </c>
      <c r="E6408" s="50" t="n">
        <v>136</v>
      </c>
    </row>
    <row r="6409" customFormat="false" ht="12.75" hidden="false" customHeight="false" outlineLevel="0" collapsed="false">
      <c r="B6409" s="0" t="s">
        <v>12387</v>
      </c>
      <c r="C6409" s="0" t="s">
        <v>12388</v>
      </c>
      <c r="D6409" s="50" t="n">
        <v>136</v>
      </c>
      <c r="E6409" s="50" t="n">
        <v>136</v>
      </c>
    </row>
    <row r="6410" customFormat="false" ht="12.75" hidden="false" customHeight="false" outlineLevel="0" collapsed="false">
      <c r="B6410" s="0" t="s">
        <v>12389</v>
      </c>
      <c r="C6410" s="0" t="s">
        <v>12390</v>
      </c>
      <c r="D6410" s="50" t="n">
        <v>136</v>
      </c>
      <c r="E6410" s="50" t="n">
        <v>136</v>
      </c>
    </row>
    <row r="6411" customFormat="false" ht="12.75" hidden="false" customHeight="false" outlineLevel="0" collapsed="false">
      <c r="B6411" s="0" t="s">
        <v>12391</v>
      </c>
      <c r="C6411" s="0" t="s">
        <v>12392</v>
      </c>
      <c r="D6411" s="50" t="n">
        <v>134.59</v>
      </c>
      <c r="E6411" s="50" t="n">
        <v>134.59</v>
      </c>
    </row>
    <row r="6412" customFormat="false" ht="12.75" hidden="false" customHeight="false" outlineLevel="0" collapsed="false">
      <c r="B6412" s="0" t="s">
        <v>12393</v>
      </c>
      <c r="C6412" s="0" t="s">
        <v>12394</v>
      </c>
      <c r="D6412" s="50" t="n">
        <v>133.79</v>
      </c>
      <c r="E6412" s="50" t="n">
        <v>133.79</v>
      </c>
    </row>
    <row r="6413" customFormat="false" ht="12.75" hidden="false" customHeight="false" outlineLevel="0" collapsed="false">
      <c r="B6413" s="0" t="s">
        <v>12395</v>
      </c>
      <c r="C6413" s="0" t="s">
        <v>12396</v>
      </c>
      <c r="D6413" s="50" t="n">
        <v>132.66</v>
      </c>
      <c r="E6413" s="50" t="n">
        <v>132.66</v>
      </c>
    </row>
    <row r="6414" customFormat="false" ht="12.75" hidden="false" customHeight="false" outlineLevel="0" collapsed="false">
      <c r="B6414" s="0" t="s">
        <v>12397</v>
      </c>
      <c r="C6414" s="0" t="s">
        <v>12398</v>
      </c>
      <c r="D6414" s="50" t="n">
        <v>131.83</v>
      </c>
      <c r="E6414" s="50" t="n">
        <v>131.83</v>
      </c>
    </row>
    <row r="6415" customFormat="false" ht="12.75" hidden="false" customHeight="false" outlineLevel="0" collapsed="false">
      <c r="B6415" s="0" t="s">
        <v>12399</v>
      </c>
      <c r="C6415" s="0" t="s">
        <v>12400</v>
      </c>
      <c r="D6415" s="50" t="n">
        <v>130</v>
      </c>
      <c r="E6415" s="50" t="n">
        <v>130</v>
      </c>
    </row>
    <row r="6416" customFormat="false" ht="12.75" hidden="false" customHeight="false" outlineLevel="0" collapsed="false">
      <c r="B6416" s="0" t="s">
        <v>12401</v>
      </c>
      <c r="C6416" s="0" t="s">
        <v>12402</v>
      </c>
      <c r="D6416" s="50" t="n">
        <v>129.95</v>
      </c>
      <c r="E6416" s="50" t="n">
        <v>129.95</v>
      </c>
    </row>
    <row r="6417" customFormat="false" ht="12.75" hidden="false" customHeight="false" outlineLevel="0" collapsed="false">
      <c r="B6417" s="0" t="s">
        <v>12403</v>
      </c>
      <c r="C6417" s="0" t="s">
        <v>12404</v>
      </c>
      <c r="D6417" s="50" t="n">
        <v>127.3</v>
      </c>
      <c r="E6417" s="50" t="n">
        <v>127.3</v>
      </c>
    </row>
    <row r="6418" customFormat="false" ht="12.75" hidden="false" customHeight="false" outlineLevel="0" collapsed="false">
      <c r="B6418" s="0" t="s">
        <v>12405</v>
      </c>
      <c r="C6418" s="0" t="s">
        <v>12406</v>
      </c>
      <c r="D6418" s="50" t="n">
        <v>127.3</v>
      </c>
      <c r="E6418" s="50" t="n">
        <v>127.3</v>
      </c>
    </row>
    <row r="6419" customFormat="false" ht="12.75" hidden="false" customHeight="false" outlineLevel="0" collapsed="false">
      <c r="B6419" s="0" t="s">
        <v>12407</v>
      </c>
      <c r="C6419" s="0" t="s">
        <v>12408</v>
      </c>
      <c r="D6419" s="50" t="n">
        <v>126.1</v>
      </c>
      <c r="E6419" s="50" t="n">
        <v>126.1</v>
      </c>
    </row>
    <row r="6420" customFormat="false" ht="12.75" hidden="false" customHeight="false" outlineLevel="0" collapsed="false">
      <c r="B6420" s="0" t="s">
        <v>12445</v>
      </c>
      <c r="C6420" s="0" t="s">
        <v>12446</v>
      </c>
      <c r="D6420" s="50" t="n">
        <v>125.56</v>
      </c>
      <c r="E6420" s="50" t="n">
        <v>125.56</v>
      </c>
    </row>
    <row r="6421" customFormat="false" ht="12.75" hidden="false" customHeight="false" outlineLevel="0" collapsed="false">
      <c r="B6421" s="0" t="s">
        <v>12409</v>
      </c>
      <c r="C6421" s="0" t="s">
        <v>12410</v>
      </c>
      <c r="D6421" s="50" t="n">
        <v>125.49</v>
      </c>
      <c r="E6421" s="50" t="n">
        <v>125.49</v>
      </c>
    </row>
    <row r="6422" customFormat="false" ht="12.75" hidden="false" customHeight="false" outlineLevel="0" collapsed="false">
      <c r="B6422" s="0" t="s">
        <v>12411</v>
      </c>
      <c r="C6422" s="0" t="s">
        <v>12412</v>
      </c>
      <c r="D6422" s="50" t="n">
        <v>125</v>
      </c>
      <c r="E6422" s="50" t="n">
        <v>125</v>
      </c>
    </row>
    <row r="6423" customFormat="false" ht="12.75" hidden="false" customHeight="false" outlineLevel="0" collapsed="false">
      <c r="B6423" s="0" t="s">
        <v>12413</v>
      </c>
      <c r="C6423" s="0" t="s">
        <v>12414</v>
      </c>
      <c r="D6423" s="50" t="n">
        <v>124.62</v>
      </c>
      <c r="E6423" s="50" t="n">
        <v>124.62</v>
      </c>
    </row>
    <row r="6424" customFormat="false" ht="12.75" hidden="false" customHeight="false" outlineLevel="0" collapsed="false">
      <c r="B6424" s="0" t="s">
        <v>12415</v>
      </c>
      <c r="C6424" s="0" t="s">
        <v>12416</v>
      </c>
      <c r="D6424" s="50" t="n">
        <v>123.7</v>
      </c>
      <c r="E6424" s="50" t="n">
        <v>123.7</v>
      </c>
    </row>
    <row r="6425" customFormat="false" ht="12.75" hidden="false" customHeight="false" outlineLevel="0" collapsed="false">
      <c r="B6425" s="0" t="s">
        <v>12417</v>
      </c>
      <c r="C6425" s="0" t="s">
        <v>12418</v>
      </c>
      <c r="D6425" s="50" t="n">
        <v>122.1</v>
      </c>
      <c r="E6425" s="50" t="n">
        <v>122.1</v>
      </c>
    </row>
    <row r="6426" customFormat="false" ht="12.75" hidden="false" customHeight="false" outlineLevel="0" collapsed="false">
      <c r="B6426" s="0" t="s">
        <v>12419</v>
      </c>
      <c r="C6426" s="0" t="s">
        <v>12420</v>
      </c>
      <c r="D6426" s="50" t="n">
        <v>121.12</v>
      </c>
      <c r="E6426" s="50" t="n">
        <v>121.12</v>
      </c>
    </row>
    <row r="6427" customFormat="false" ht="12.75" hidden="false" customHeight="false" outlineLevel="0" collapsed="false">
      <c r="B6427" s="0" t="s">
        <v>12447</v>
      </c>
      <c r="C6427" s="0" t="s">
        <v>12448</v>
      </c>
      <c r="D6427" s="50" t="n">
        <v>121.12</v>
      </c>
      <c r="E6427" s="50" t="n">
        <v>121.12</v>
      </c>
    </row>
    <row r="6428" customFormat="false" ht="12.75" hidden="false" customHeight="false" outlineLevel="0" collapsed="false">
      <c r="B6428" s="0" t="s">
        <v>12449</v>
      </c>
      <c r="C6428" s="0" t="s">
        <v>12450</v>
      </c>
      <c r="D6428" s="50" t="n">
        <v>121.12</v>
      </c>
      <c r="E6428" s="50" t="n">
        <v>121.12</v>
      </c>
    </row>
    <row r="6429" customFormat="false" ht="12.75" hidden="false" customHeight="false" outlineLevel="0" collapsed="false">
      <c r="B6429" s="0" t="s">
        <v>12451</v>
      </c>
      <c r="C6429" s="0" t="s">
        <v>12452</v>
      </c>
      <c r="D6429" s="50" t="n">
        <v>121.12</v>
      </c>
      <c r="E6429" s="50" t="n">
        <v>121.12</v>
      </c>
    </row>
    <row r="6430" customFormat="false" ht="12.75" hidden="false" customHeight="false" outlineLevel="0" collapsed="false">
      <c r="B6430" s="0" t="s">
        <v>12453</v>
      </c>
      <c r="C6430" s="0" t="s">
        <v>12454</v>
      </c>
      <c r="D6430" s="50" t="n">
        <v>121.12</v>
      </c>
      <c r="E6430" s="50" t="n">
        <v>121.12</v>
      </c>
    </row>
    <row r="6431" customFormat="false" ht="12.75" hidden="false" customHeight="false" outlineLevel="0" collapsed="false">
      <c r="B6431" s="0" t="s">
        <v>12455</v>
      </c>
      <c r="C6431" s="0" t="s">
        <v>12456</v>
      </c>
      <c r="D6431" s="50" t="n">
        <v>121.12</v>
      </c>
      <c r="E6431" s="50" t="n">
        <v>121.12</v>
      </c>
    </row>
    <row r="6432" customFormat="false" ht="12.75" hidden="false" customHeight="false" outlineLevel="0" collapsed="false">
      <c r="B6432" s="0" t="s">
        <v>12457</v>
      </c>
      <c r="C6432" s="0" t="s">
        <v>12458</v>
      </c>
      <c r="D6432" s="50" t="n">
        <v>120.83</v>
      </c>
      <c r="E6432" s="50" t="n">
        <v>120.83</v>
      </c>
    </row>
    <row r="6433" customFormat="false" ht="12.75" hidden="false" customHeight="false" outlineLevel="0" collapsed="false">
      <c r="B6433" s="0" t="s">
        <v>12459</v>
      </c>
      <c r="C6433" s="0" t="s">
        <v>12460</v>
      </c>
      <c r="D6433" s="50" t="n">
        <v>120.6</v>
      </c>
      <c r="E6433" s="50" t="n">
        <v>120.6</v>
      </c>
    </row>
    <row r="6434" customFormat="false" ht="12.75" hidden="false" customHeight="false" outlineLevel="0" collapsed="false">
      <c r="B6434" s="0" t="s">
        <v>12461</v>
      </c>
      <c r="C6434" s="0" t="s">
        <v>12462</v>
      </c>
      <c r="D6434" s="50" t="n">
        <v>120.13</v>
      </c>
      <c r="E6434" s="50" t="n">
        <v>120.13</v>
      </c>
    </row>
    <row r="6435" customFormat="false" ht="12.75" hidden="false" customHeight="false" outlineLevel="0" collapsed="false">
      <c r="B6435" s="0" t="s">
        <v>12463</v>
      </c>
      <c r="C6435" s="0" t="s">
        <v>12464</v>
      </c>
      <c r="D6435" s="50" t="n">
        <v>120</v>
      </c>
      <c r="E6435" s="50" t="n">
        <v>120</v>
      </c>
    </row>
    <row r="6436" customFormat="false" ht="12.75" hidden="false" customHeight="false" outlineLevel="0" collapsed="false">
      <c r="B6436" s="0" t="s">
        <v>12465</v>
      </c>
      <c r="C6436" s="0" t="s">
        <v>12466</v>
      </c>
      <c r="D6436" s="50" t="n">
        <v>120</v>
      </c>
      <c r="E6436" s="50" t="n">
        <v>120</v>
      </c>
    </row>
    <row r="6437" customFormat="false" ht="12.75" hidden="false" customHeight="false" outlineLevel="0" collapsed="false">
      <c r="B6437" s="0" t="s">
        <v>12467</v>
      </c>
      <c r="C6437" s="0" t="s">
        <v>12468</v>
      </c>
      <c r="D6437" s="50" t="n">
        <v>120</v>
      </c>
      <c r="E6437" s="50" t="n">
        <v>120</v>
      </c>
    </row>
    <row r="6438" customFormat="false" ht="12.75" hidden="false" customHeight="false" outlineLevel="0" collapsed="false">
      <c r="B6438" s="0" t="s">
        <v>12469</v>
      </c>
      <c r="C6438" s="0" t="s">
        <v>12470</v>
      </c>
      <c r="D6438" s="50" t="n">
        <v>120</v>
      </c>
      <c r="E6438" s="50" t="n">
        <v>120</v>
      </c>
    </row>
    <row r="6439" customFormat="false" ht="12.75" hidden="false" customHeight="false" outlineLevel="0" collapsed="false">
      <c r="B6439" s="0" t="s">
        <v>12471</v>
      </c>
      <c r="C6439" s="0" t="s">
        <v>12472</v>
      </c>
      <c r="D6439" s="50" t="n">
        <v>120</v>
      </c>
      <c r="E6439" s="50" t="n">
        <v>120</v>
      </c>
    </row>
    <row r="6440" customFormat="false" ht="12.75" hidden="false" customHeight="false" outlineLevel="0" collapsed="false">
      <c r="B6440" s="0" t="s">
        <v>12473</v>
      </c>
      <c r="C6440" s="0" t="s">
        <v>12474</v>
      </c>
      <c r="D6440" s="50" t="n">
        <v>120</v>
      </c>
      <c r="E6440" s="50" t="n">
        <v>120</v>
      </c>
    </row>
    <row r="6441" customFormat="false" ht="12.75" hidden="false" customHeight="false" outlineLevel="0" collapsed="false">
      <c r="B6441" s="0" t="s">
        <v>12475</v>
      </c>
      <c r="C6441" s="0" t="s">
        <v>12476</v>
      </c>
      <c r="D6441" s="50" t="n">
        <v>119.49</v>
      </c>
      <c r="E6441" s="50" t="n">
        <v>119.49</v>
      </c>
    </row>
    <row r="6442" customFormat="false" ht="12.75" hidden="false" customHeight="false" outlineLevel="0" collapsed="false">
      <c r="B6442" s="0" t="s">
        <v>12477</v>
      </c>
      <c r="C6442" s="0" t="s">
        <v>12478</v>
      </c>
      <c r="D6442" s="50" t="n">
        <v>119</v>
      </c>
      <c r="E6442" s="50" t="n">
        <v>119</v>
      </c>
    </row>
    <row r="6443" customFormat="false" ht="12.75" hidden="false" customHeight="false" outlineLevel="0" collapsed="false">
      <c r="B6443" s="0" t="s">
        <v>12479</v>
      </c>
      <c r="C6443" s="0" t="s">
        <v>12480</v>
      </c>
      <c r="D6443" s="50" t="n">
        <v>118.07</v>
      </c>
      <c r="E6443" s="50" t="n">
        <v>118.07</v>
      </c>
    </row>
    <row r="6444" customFormat="false" ht="12.75" hidden="false" customHeight="false" outlineLevel="0" collapsed="false">
      <c r="B6444" s="0" t="s">
        <v>12481</v>
      </c>
      <c r="C6444" s="0" t="s">
        <v>12482</v>
      </c>
      <c r="D6444" s="50" t="n">
        <v>117</v>
      </c>
      <c r="E6444" s="50" t="n">
        <v>117</v>
      </c>
    </row>
    <row r="6445" customFormat="false" ht="12.75" hidden="false" customHeight="false" outlineLevel="0" collapsed="false">
      <c r="B6445" s="0" t="s">
        <v>12483</v>
      </c>
      <c r="C6445" s="0" t="s">
        <v>12484</v>
      </c>
      <c r="D6445" s="50" t="n">
        <v>116.58</v>
      </c>
      <c r="E6445" s="50" t="n">
        <v>116.58</v>
      </c>
    </row>
    <row r="6446" customFormat="false" ht="12.75" hidden="false" customHeight="false" outlineLevel="0" collapsed="false">
      <c r="B6446" s="0" t="s">
        <v>12485</v>
      </c>
      <c r="C6446" s="0" t="s">
        <v>12486</v>
      </c>
      <c r="D6446" s="50" t="n">
        <v>113.94</v>
      </c>
      <c r="E6446" s="50" t="n">
        <v>113.94</v>
      </c>
    </row>
    <row r="6447" customFormat="false" ht="12.75" hidden="false" customHeight="false" outlineLevel="0" collapsed="false">
      <c r="B6447" s="0" t="s">
        <v>12487</v>
      </c>
      <c r="C6447" s="0" t="s">
        <v>12488</v>
      </c>
      <c r="D6447" s="50" t="n">
        <v>111.77</v>
      </c>
      <c r="E6447" s="50" t="n">
        <v>111.77</v>
      </c>
    </row>
    <row r="6448" customFormat="false" ht="12.75" hidden="false" customHeight="false" outlineLevel="0" collapsed="false">
      <c r="B6448" s="0" t="s">
        <v>12489</v>
      </c>
      <c r="C6448" s="0" t="s">
        <v>12490</v>
      </c>
      <c r="D6448" s="50" t="n">
        <v>111.34</v>
      </c>
      <c r="E6448" s="50" t="n">
        <v>111.34</v>
      </c>
    </row>
    <row r="6449" customFormat="false" ht="12.75" hidden="false" customHeight="false" outlineLevel="0" collapsed="false">
      <c r="B6449" s="0" t="s">
        <v>12491</v>
      </c>
      <c r="C6449" s="0" t="s">
        <v>12492</v>
      </c>
      <c r="D6449" s="50" t="n">
        <v>110</v>
      </c>
      <c r="E6449" s="50" t="n">
        <v>110</v>
      </c>
    </row>
    <row r="6450" customFormat="false" ht="12.75" hidden="false" customHeight="false" outlineLevel="0" collapsed="false">
      <c r="B6450" s="0" t="s">
        <v>12493</v>
      </c>
      <c r="C6450" s="0" t="s">
        <v>12494</v>
      </c>
      <c r="D6450" s="50" t="n">
        <v>110</v>
      </c>
      <c r="E6450" s="50" t="n">
        <v>110</v>
      </c>
    </row>
    <row r="6451" customFormat="false" ht="12.75" hidden="false" customHeight="false" outlineLevel="0" collapsed="false">
      <c r="B6451" s="0" t="s">
        <v>12495</v>
      </c>
      <c r="C6451" s="0" t="s">
        <v>12496</v>
      </c>
      <c r="D6451" s="50" t="n">
        <v>109.49</v>
      </c>
      <c r="E6451" s="50" t="n">
        <v>109.49</v>
      </c>
    </row>
    <row r="6452" customFormat="false" ht="12.75" hidden="false" customHeight="false" outlineLevel="0" collapsed="false">
      <c r="B6452" s="0" t="s">
        <v>12497</v>
      </c>
      <c r="C6452" s="0" t="s">
        <v>12498</v>
      </c>
      <c r="D6452" s="50" t="n">
        <v>109</v>
      </c>
      <c r="E6452" s="50" t="n">
        <v>109</v>
      </c>
    </row>
    <row r="6453" customFormat="false" ht="12.75" hidden="false" customHeight="false" outlineLevel="0" collapsed="false">
      <c r="B6453" s="0" t="s">
        <v>12499</v>
      </c>
      <c r="C6453" s="0" t="s">
        <v>12500</v>
      </c>
      <c r="D6453" s="50" t="n">
        <v>108.54</v>
      </c>
      <c r="E6453" s="50" t="n">
        <v>108.54</v>
      </c>
    </row>
    <row r="6454" customFormat="false" ht="12.75" hidden="false" customHeight="false" outlineLevel="0" collapsed="false">
      <c r="B6454" s="0" t="s">
        <v>12501</v>
      </c>
      <c r="C6454" s="0" t="s">
        <v>799</v>
      </c>
      <c r="D6454" s="50" t="n">
        <v>107.2</v>
      </c>
      <c r="E6454" s="50" t="n">
        <v>107.2</v>
      </c>
    </row>
    <row r="6455" customFormat="false" ht="12.75" hidden="false" customHeight="false" outlineLevel="0" collapsed="false">
      <c r="B6455" s="0" t="s">
        <v>12502</v>
      </c>
      <c r="C6455" s="0" t="s">
        <v>12503</v>
      </c>
      <c r="D6455" s="50" t="n">
        <v>107</v>
      </c>
      <c r="E6455" s="50" t="n">
        <v>107</v>
      </c>
    </row>
    <row r="6456" customFormat="false" ht="12.75" hidden="false" customHeight="false" outlineLevel="0" collapsed="false">
      <c r="B6456" s="0" t="s">
        <v>12504</v>
      </c>
      <c r="C6456" s="0" t="s">
        <v>12505</v>
      </c>
      <c r="D6456" s="50" t="n">
        <v>106.67</v>
      </c>
      <c r="E6456" s="50" t="n">
        <v>106.67</v>
      </c>
    </row>
    <row r="6457" customFormat="false" ht="12.75" hidden="false" customHeight="false" outlineLevel="0" collapsed="false">
      <c r="B6457" s="0" t="s">
        <v>12506</v>
      </c>
      <c r="C6457" s="0" t="s">
        <v>12507</v>
      </c>
      <c r="D6457" s="50" t="n">
        <v>105.37</v>
      </c>
      <c r="E6457" s="50" t="n">
        <v>105.37</v>
      </c>
    </row>
    <row r="6458" customFormat="false" ht="12.75" hidden="false" customHeight="false" outlineLevel="0" collapsed="false">
      <c r="B6458" s="0" t="s">
        <v>12508</v>
      </c>
      <c r="C6458" s="0" t="s">
        <v>12509</v>
      </c>
      <c r="D6458" s="50" t="n">
        <v>103.85</v>
      </c>
      <c r="E6458" s="50" t="n">
        <v>103.85</v>
      </c>
    </row>
    <row r="6459" customFormat="false" ht="12.75" hidden="false" customHeight="false" outlineLevel="0" collapsed="false">
      <c r="B6459" s="0" t="s">
        <v>12510</v>
      </c>
      <c r="C6459" s="0" t="s">
        <v>12511</v>
      </c>
      <c r="D6459" s="50" t="n">
        <v>102</v>
      </c>
      <c r="E6459" s="50" t="n">
        <v>102</v>
      </c>
    </row>
    <row r="6460" customFormat="false" ht="12.75" hidden="false" customHeight="false" outlineLevel="0" collapsed="false">
      <c r="B6460" s="0" t="s">
        <v>12512</v>
      </c>
      <c r="C6460" s="0" t="s">
        <v>12513</v>
      </c>
      <c r="D6460" s="50" t="n">
        <v>102</v>
      </c>
      <c r="E6460" s="50" t="n">
        <v>102</v>
      </c>
    </row>
    <row r="6461" customFormat="false" ht="12.75" hidden="false" customHeight="false" outlineLevel="0" collapsed="false">
      <c r="B6461" s="0" t="s">
        <v>12514</v>
      </c>
      <c r="C6461" s="0" t="s">
        <v>12515</v>
      </c>
      <c r="D6461" s="50" t="n">
        <v>102</v>
      </c>
      <c r="E6461" s="50" t="n">
        <v>102</v>
      </c>
    </row>
    <row r="6462" customFormat="false" ht="12.75" hidden="false" customHeight="false" outlineLevel="0" collapsed="false">
      <c r="B6462" s="0" t="s">
        <v>12516</v>
      </c>
      <c r="C6462" s="0" t="s">
        <v>12517</v>
      </c>
      <c r="D6462" s="50" t="n">
        <v>102</v>
      </c>
      <c r="E6462" s="50" t="n">
        <v>102</v>
      </c>
    </row>
    <row r="6463" customFormat="false" ht="12.75" hidden="false" customHeight="false" outlineLevel="0" collapsed="false">
      <c r="B6463" s="0" t="s">
        <v>12518</v>
      </c>
      <c r="C6463" s="0" t="s">
        <v>12519</v>
      </c>
      <c r="D6463" s="50" t="n">
        <v>102</v>
      </c>
      <c r="E6463" s="50" t="n">
        <v>102</v>
      </c>
    </row>
    <row r="6464" customFormat="false" ht="12.75" hidden="false" customHeight="false" outlineLevel="0" collapsed="false">
      <c r="B6464" s="0" t="s">
        <v>12520</v>
      </c>
      <c r="C6464" s="0" t="s">
        <v>12521</v>
      </c>
      <c r="D6464" s="50" t="n">
        <v>102</v>
      </c>
      <c r="E6464" s="50" t="n">
        <v>102</v>
      </c>
    </row>
    <row r="6465" customFormat="false" ht="12.75" hidden="false" customHeight="false" outlineLevel="0" collapsed="false">
      <c r="B6465" s="0" t="s">
        <v>12522</v>
      </c>
      <c r="C6465" s="0" t="s">
        <v>12523</v>
      </c>
      <c r="D6465" s="50" t="n">
        <v>102</v>
      </c>
      <c r="E6465" s="50" t="n">
        <v>102</v>
      </c>
    </row>
    <row r="6466" customFormat="false" ht="12.75" hidden="false" customHeight="false" outlineLevel="0" collapsed="false">
      <c r="B6466" s="0" t="s">
        <v>12524</v>
      </c>
      <c r="C6466" s="0" t="s">
        <v>12525</v>
      </c>
      <c r="D6466" s="50" t="n">
        <v>102</v>
      </c>
      <c r="E6466" s="50" t="n">
        <v>102</v>
      </c>
    </row>
    <row r="6467" customFormat="false" ht="12.75" hidden="false" customHeight="false" outlineLevel="0" collapsed="false">
      <c r="B6467" s="0" t="s">
        <v>12526</v>
      </c>
      <c r="C6467" s="0" t="s">
        <v>12527</v>
      </c>
      <c r="D6467" s="50" t="n">
        <v>102</v>
      </c>
      <c r="E6467" s="50" t="n">
        <v>102</v>
      </c>
    </row>
    <row r="6468" customFormat="false" ht="12.75" hidden="false" customHeight="false" outlineLevel="0" collapsed="false">
      <c r="B6468" s="0" t="s">
        <v>12528</v>
      </c>
      <c r="C6468" s="0" t="s">
        <v>12529</v>
      </c>
      <c r="D6468" s="50" t="n">
        <v>102</v>
      </c>
      <c r="E6468" s="50" t="n">
        <v>102</v>
      </c>
    </row>
    <row r="6469" customFormat="false" ht="12.75" hidden="false" customHeight="false" outlineLevel="0" collapsed="false">
      <c r="B6469" s="0" t="s">
        <v>12530</v>
      </c>
      <c r="C6469" s="0" t="s">
        <v>12531</v>
      </c>
      <c r="D6469" s="50" t="n">
        <v>102</v>
      </c>
      <c r="E6469" s="50" t="n">
        <v>102</v>
      </c>
    </row>
    <row r="6470" customFormat="false" ht="12.75" hidden="false" customHeight="false" outlineLevel="0" collapsed="false">
      <c r="B6470" s="0" t="s">
        <v>12532</v>
      </c>
      <c r="C6470" s="0" t="s">
        <v>12533</v>
      </c>
      <c r="D6470" s="50" t="n">
        <v>102</v>
      </c>
      <c r="E6470" s="50" t="n">
        <v>102</v>
      </c>
    </row>
    <row r="6471" customFormat="false" ht="12.75" hidden="false" customHeight="false" outlineLevel="0" collapsed="false">
      <c r="B6471" s="0" t="s">
        <v>12534</v>
      </c>
      <c r="C6471" s="0" t="s">
        <v>12535</v>
      </c>
      <c r="D6471" s="50" t="n">
        <v>102</v>
      </c>
      <c r="E6471" s="50" t="n">
        <v>102</v>
      </c>
    </row>
    <row r="6472" customFormat="false" ht="12.75" hidden="false" customHeight="false" outlineLevel="0" collapsed="false">
      <c r="B6472" s="0" t="s">
        <v>12536</v>
      </c>
      <c r="C6472" s="0" t="s">
        <v>12537</v>
      </c>
      <c r="D6472" s="50" t="n">
        <v>102</v>
      </c>
      <c r="E6472" s="50" t="n">
        <v>102</v>
      </c>
    </row>
    <row r="6473" customFormat="false" ht="12.75" hidden="false" customHeight="false" outlineLevel="0" collapsed="false">
      <c r="B6473" s="0" t="s">
        <v>12538</v>
      </c>
      <c r="C6473" s="0" t="s">
        <v>12539</v>
      </c>
      <c r="D6473" s="50" t="n">
        <v>101.95</v>
      </c>
      <c r="E6473" s="50" t="n">
        <v>101.95</v>
      </c>
    </row>
    <row r="6474" customFormat="false" ht="12.75" hidden="false" customHeight="false" outlineLevel="0" collapsed="false">
      <c r="B6474" s="0" t="s">
        <v>12540</v>
      </c>
      <c r="C6474" s="0" t="s">
        <v>12541</v>
      </c>
      <c r="D6474" s="50" t="n">
        <v>100.63</v>
      </c>
      <c r="E6474" s="50" t="n">
        <v>100.63</v>
      </c>
    </row>
    <row r="6475" customFormat="false" ht="12.75" hidden="false" customHeight="false" outlineLevel="0" collapsed="false">
      <c r="B6475" s="0" t="s">
        <v>12542</v>
      </c>
      <c r="C6475" s="0" t="s">
        <v>12543</v>
      </c>
      <c r="D6475" s="50" t="n">
        <v>100.02</v>
      </c>
      <c r="E6475" s="50" t="n">
        <v>100.02</v>
      </c>
    </row>
    <row r="6476" customFormat="false" ht="12.75" hidden="false" customHeight="false" outlineLevel="0" collapsed="false">
      <c r="B6476" s="0" t="s">
        <v>12544</v>
      </c>
      <c r="C6476" s="0" t="s">
        <v>12545</v>
      </c>
      <c r="D6476" s="50" t="n">
        <v>100</v>
      </c>
      <c r="E6476" s="50" t="n">
        <v>100</v>
      </c>
    </row>
    <row r="6477" customFormat="false" ht="12.75" hidden="false" customHeight="false" outlineLevel="0" collapsed="false">
      <c r="B6477" s="0" t="s">
        <v>12546</v>
      </c>
      <c r="C6477" s="0" t="s">
        <v>12547</v>
      </c>
      <c r="D6477" s="50" t="n">
        <v>100</v>
      </c>
      <c r="E6477" s="50" t="n">
        <v>100</v>
      </c>
    </row>
    <row r="6478" customFormat="false" ht="12.75" hidden="false" customHeight="false" outlineLevel="0" collapsed="false">
      <c r="B6478" s="0" t="s">
        <v>12548</v>
      </c>
      <c r="C6478" s="0" t="s">
        <v>12549</v>
      </c>
      <c r="D6478" s="50" t="n">
        <v>100</v>
      </c>
      <c r="E6478" s="50" t="n">
        <v>100</v>
      </c>
    </row>
    <row r="6479" customFormat="false" ht="12.75" hidden="false" customHeight="false" outlineLevel="0" collapsed="false">
      <c r="B6479" s="0" t="s">
        <v>12550</v>
      </c>
      <c r="C6479" s="0" t="s">
        <v>12551</v>
      </c>
      <c r="D6479" s="50" t="n">
        <v>100</v>
      </c>
      <c r="E6479" s="50" t="n">
        <v>100</v>
      </c>
    </row>
    <row r="6480" customFormat="false" ht="12.75" hidden="false" customHeight="false" outlineLevel="0" collapsed="false">
      <c r="B6480" s="0" t="s">
        <v>12552</v>
      </c>
      <c r="C6480" s="0" t="s">
        <v>12553</v>
      </c>
      <c r="D6480" s="50" t="n">
        <v>100</v>
      </c>
      <c r="E6480" s="50" t="n">
        <v>100</v>
      </c>
    </row>
    <row r="6481" customFormat="false" ht="12.75" hidden="false" customHeight="false" outlineLevel="0" collapsed="false">
      <c r="B6481" s="0" t="s">
        <v>12554</v>
      </c>
      <c r="C6481" s="0" t="s">
        <v>12555</v>
      </c>
      <c r="D6481" s="50" t="n">
        <v>100</v>
      </c>
      <c r="E6481" s="50" t="n">
        <v>100</v>
      </c>
    </row>
    <row r="6482" customFormat="false" ht="12.75" hidden="false" customHeight="false" outlineLevel="0" collapsed="false">
      <c r="B6482" s="0" t="s">
        <v>12556</v>
      </c>
      <c r="C6482" s="0" t="s">
        <v>12557</v>
      </c>
      <c r="D6482" s="50" t="n">
        <v>100</v>
      </c>
      <c r="E6482" s="50" t="n">
        <v>100</v>
      </c>
    </row>
    <row r="6483" customFormat="false" ht="12.75" hidden="false" customHeight="false" outlineLevel="0" collapsed="false">
      <c r="B6483" s="0" t="s">
        <v>12558</v>
      </c>
      <c r="C6483" s="0" t="s">
        <v>12559</v>
      </c>
      <c r="D6483" s="50" t="n">
        <v>100</v>
      </c>
      <c r="E6483" s="50" t="n">
        <v>100</v>
      </c>
    </row>
    <row r="6484" customFormat="false" ht="12.75" hidden="false" customHeight="false" outlineLevel="0" collapsed="false">
      <c r="B6484" s="0" t="s">
        <v>12560</v>
      </c>
      <c r="C6484" s="0" t="s">
        <v>12561</v>
      </c>
      <c r="D6484" s="50" t="n">
        <v>100</v>
      </c>
      <c r="E6484" s="50" t="n">
        <v>100</v>
      </c>
    </row>
    <row r="6485" customFormat="false" ht="12.75" hidden="false" customHeight="false" outlineLevel="0" collapsed="false">
      <c r="B6485" s="0" t="s">
        <v>12562</v>
      </c>
      <c r="C6485" s="0" t="s">
        <v>12563</v>
      </c>
      <c r="D6485" s="50" t="n">
        <v>100</v>
      </c>
      <c r="E6485" s="50" t="n">
        <v>100</v>
      </c>
    </row>
    <row r="6486" customFormat="false" ht="12.75" hidden="false" customHeight="false" outlineLevel="0" collapsed="false">
      <c r="B6486" s="0" t="s">
        <v>12564</v>
      </c>
      <c r="C6486" s="0" t="s">
        <v>12565</v>
      </c>
      <c r="D6486" s="50" t="n">
        <v>100</v>
      </c>
      <c r="E6486" s="50" t="n">
        <v>100</v>
      </c>
    </row>
    <row r="6487" customFormat="false" ht="12.75" hidden="false" customHeight="false" outlineLevel="0" collapsed="false">
      <c r="B6487" s="0" t="s">
        <v>12566</v>
      </c>
      <c r="C6487" s="0" t="s">
        <v>12567</v>
      </c>
      <c r="D6487" s="50" t="n">
        <v>100</v>
      </c>
      <c r="E6487" s="50" t="n">
        <v>100</v>
      </c>
    </row>
    <row r="6488" customFormat="false" ht="12.75" hidden="false" customHeight="false" outlineLevel="0" collapsed="false">
      <c r="B6488" s="0" t="s">
        <v>12568</v>
      </c>
      <c r="C6488" s="0" t="s">
        <v>12569</v>
      </c>
      <c r="D6488" s="50" t="n">
        <v>99</v>
      </c>
      <c r="E6488" s="50" t="n">
        <v>99</v>
      </c>
    </row>
    <row r="6489" customFormat="false" ht="12.75" hidden="false" customHeight="false" outlineLevel="0" collapsed="false">
      <c r="B6489" s="0" t="s">
        <v>12570</v>
      </c>
      <c r="C6489" s="0" t="s">
        <v>12571</v>
      </c>
      <c r="D6489" s="50" t="n">
        <v>98.68</v>
      </c>
      <c r="E6489" s="50" t="n">
        <v>98.68</v>
      </c>
    </row>
    <row r="6490" customFormat="false" ht="12.75" hidden="false" customHeight="false" outlineLevel="0" collapsed="false">
      <c r="B6490" s="0" t="s">
        <v>12572</v>
      </c>
      <c r="C6490" s="0" t="s">
        <v>12573</v>
      </c>
      <c r="D6490" s="50" t="n">
        <v>97.72</v>
      </c>
      <c r="E6490" s="50" t="n">
        <v>97.72</v>
      </c>
    </row>
    <row r="6491" customFormat="false" ht="12.75" hidden="false" customHeight="false" outlineLevel="0" collapsed="false">
      <c r="B6491" s="0" t="s">
        <v>12574</v>
      </c>
      <c r="C6491" s="0" t="s">
        <v>12575</v>
      </c>
      <c r="D6491" s="50" t="n">
        <v>97.15</v>
      </c>
      <c r="E6491" s="50" t="n">
        <v>97.15</v>
      </c>
    </row>
    <row r="6492" customFormat="false" ht="12.75" hidden="false" customHeight="false" outlineLevel="0" collapsed="false">
      <c r="B6492" s="0" t="s">
        <v>12576</v>
      </c>
      <c r="C6492" s="0" t="s">
        <v>12577</v>
      </c>
      <c r="D6492" s="50" t="n">
        <v>96.96</v>
      </c>
      <c r="E6492" s="50" t="n">
        <v>96.96</v>
      </c>
    </row>
    <row r="6493" customFormat="false" ht="12.75" hidden="false" customHeight="false" outlineLevel="0" collapsed="false">
      <c r="B6493" s="0" t="s">
        <v>12578</v>
      </c>
      <c r="C6493" s="0" t="s">
        <v>12579</v>
      </c>
      <c r="D6493" s="50" t="n">
        <v>94.32</v>
      </c>
      <c r="E6493" s="50" t="n">
        <v>94.32</v>
      </c>
    </row>
    <row r="6494" customFormat="false" ht="12.75" hidden="false" customHeight="false" outlineLevel="0" collapsed="false">
      <c r="B6494" s="0" t="s">
        <v>12580</v>
      </c>
      <c r="C6494" s="0" t="s">
        <v>12581</v>
      </c>
      <c r="D6494" s="50" t="n">
        <v>92</v>
      </c>
      <c r="E6494" s="50" t="n">
        <v>92</v>
      </c>
    </row>
    <row r="6495" customFormat="false" ht="12.75" hidden="false" customHeight="false" outlineLevel="0" collapsed="false">
      <c r="B6495" s="0" t="s">
        <v>12582</v>
      </c>
      <c r="C6495" s="0" t="s">
        <v>12583</v>
      </c>
      <c r="D6495" s="50" t="n">
        <v>91.71</v>
      </c>
      <c r="E6495" s="50" t="n">
        <v>91.71</v>
      </c>
    </row>
    <row r="6496" customFormat="false" ht="12.75" hidden="false" customHeight="false" outlineLevel="0" collapsed="false">
      <c r="B6496" s="0" t="s">
        <v>12584</v>
      </c>
      <c r="C6496" s="0" t="s">
        <v>12585</v>
      </c>
      <c r="D6496" s="50" t="n">
        <v>91.21</v>
      </c>
      <c r="E6496" s="50" t="n">
        <v>91.21</v>
      </c>
    </row>
    <row r="6497" customFormat="false" ht="12.75" hidden="false" customHeight="false" outlineLevel="0" collapsed="false">
      <c r="B6497" s="0" t="s">
        <v>12586</v>
      </c>
      <c r="C6497" s="0" t="s">
        <v>12587</v>
      </c>
      <c r="D6497" s="50" t="n">
        <v>90.84</v>
      </c>
      <c r="E6497" s="50" t="n">
        <v>90.84</v>
      </c>
    </row>
    <row r="6498" customFormat="false" ht="12.75" hidden="false" customHeight="false" outlineLevel="0" collapsed="false">
      <c r="B6498" s="0" t="s">
        <v>12588</v>
      </c>
      <c r="C6498" s="0" t="s">
        <v>12589</v>
      </c>
      <c r="D6498" s="50" t="n">
        <v>90.84</v>
      </c>
      <c r="E6498" s="50" t="n">
        <v>90.84</v>
      </c>
    </row>
    <row r="6499" customFormat="false" ht="12.75" hidden="false" customHeight="false" outlineLevel="0" collapsed="false">
      <c r="B6499" s="0" t="s">
        <v>12590</v>
      </c>
      <c r="C6499" s="0" t="s">
        <v>12591</v>
      </c>
      <c r="D6499" s="50" t="n">
        <v>90.84</v>
      </c>
      <c r="E6499" s="50" t="n">
        <v>90.84</v>
      </c>
    </row>
    <row r="6500" customFormat="false" ht="12.75" hidden="false" customHeight="false" outlineLevel="0" collapsed="false">
      <c r="B6500" s="0" t="s">
        <v>12592</v>
      </c>
      <c r="C6500" s="0" t="s">
        <v>12593</v>
      </c>
      <c r="D6500" s="50" t="n">
        <v>90.84</v>
      </c>
      <c r="E6500" s="50" t="n">
        <v>90.84</v>
      </c>
    </row>
    <row r="6501" customFormat="false" ht="12.75" hidden="false" customHeight="false" outlineLevel="0" collapsed="false">
      <c r="B6501" s="0" t="s">
        <v>12594</v>
      </c>
      <c r="C6501" s="0" t="s">
        <v>12595</v>
      </c>
      <c r="D6501" s="50" t="n">
        <v>90.84</v>
      </c>
      <c r="E6501" s="50" t="n">
        <v>90.84</v>
      </c>
    </row>
    <row r="6502" customFormat="false" ht="12.75" hidden="false" customHeight="false" outlineLevel="0" collapsed="false">
      <c r="B6502" s="0" t="s">
        <v>12596</v>
      </c>
      <c r="C6502" s="0" t="s">
        <v>12597</v>
      </c>
      <c r="D6502" s="50" t="n">
        <v>90.84</v>
      </c>
      <c r="E6502" s="50" t="n">
        <v>90.84</v>
      </c>
    </row>
    <row r="6503" customFormat="false" ht="12.75" hidden="false" customHeight="false" outlineLevel="0" collapsed="false">
      <c r="B6503" s="0" t="s">
        <v>12598</v>
      </c>
      <c r="C6503" s="0" t="s">
        <v>12599</v>
      </c>
      <c r="D6503" s="50" t="n">
        <v>90.84</v>
      </c>
      <c r="E6503" s="50" t="n">
        <v>90.84</v>
      </c>
    </row>
    <row r="6504" customFormat="false" ht="12.75" hidden="false" customHeight="false" outlineLevel="0" collapsed="false">
      <c r="B6504" s="0" t="s">
        <v>12600</v>
      </c>
      <c r="C6504" s="0" t="s">
        <v>12601</v>
      </c>
      <c r="D6504" s="50" t="n">
        <v>90.84</v>
      </c>
      <c r="E6504" s="50" t="n">
        <v>90.84</v>
      </c>
    </row>
    <row r="6505" customFormat="false" ht="12.75" hidden="false" customHeight="false" outlineLevel="0" collapsed="false">
      <c r="B6505" s="0" t="s">
        <v>12602</v>
      </c>
      <c r="C6505" s="0" t="s">
        <v>12603</v>
      </c>
      <c r="D6505" s="50" t="n">
        <v>90.84</v>
      </c>
      <c r="E6505" s="50" t="n">
        <v>90.84</v>
      </c>
    </row>
    <row r="6506" customFormat="false" ht="12.75" hidden="false" customHeight="false" outlineLevel="0" collapsed="false">
      <c r="B6506" s="0" t="s">
        <v>12604</v>
      </c>
      <c r="C6506" s="0" t="s">
        <v>12605</v>
      </c>
      <c r="D6506" s="50" t="n">
        <v>90.84</v>
      </c>
      <c r="E6506" s="50" t="n">
        <v>90.84</v>
      </c>
    </row>
    <row r="6507" customFormat="false" ht="12.75" hidden="false" customHeight="false" outlineLevel="0" collapsed="false">
      <c r="B6507" s="0" t="s">
        <v>12606</v>
      </c>
      <c r="C6507" s="0" t="s">
        <v>12607</v>
      </c>
      <c r="D6507" s="50" t="n">
        <v>90.84</v>
      </c>
      <c r="E6507" s="50" t="n">
        <v>90.84</v>
      </c>
    </row>
    <row r="6508" customFormat="false" ht="12.75" hidden="false" customHeight="false" outlineLevel="0" collapsed="false">
      <c r="B6508" s="0" t="s">
        <v>12608</v>
      </c>
      <c r="C6508" s="0" t="s">
        <v>12609</v>
      </c>
      <c r="D6508" s="50" t="n">
        <v>90.84</v>
      </c>
      <c r="E6508" s="50" t="n">
        <v>90.84</v>
      </c>
    </row>
    <row r="6509" customFormat="false" ht="12.75" hidden="false" customHeight="false" outlineLevel="0" collapsed="false">
      <c r="B6509" s="0" t="s">
        <v>12610</v>
      </c>
      <c r="C6509" s="0" t="s">
        <v>12611</v>
      </c>
      <c r="D6509" s="50" t="n">
        <v>90.84</v>
      </c>
      <c r="E6509" s="50" t="n">
        <v>90.84</v>
      </c>
    </row>
    <row r="6510" customFormat="false" ht="12.75" hidden="false" customHeight="false" outlineLevel="0" collapsed="false">
      <c r="B6510" s="0" t="s">
        <v>12612</v>
      </c>
      <c r="C6510" s="0" t="s">
        <v>12613</v>
      </c>
      <c r="D6510" s="50" t="n">
        <v>90.84</v>
      </c>
      <c r="E6510" s="50" t="n">
        <v>90.84</v>
      </c>
    </row>
    <row r="6511" customFormat="false" ht="12.75" hidden="false" customHeight="false" outlineLevel="0" collapsed="false">
      <c r="B6511" s="0" t="s">
        <v>12614</v>
      </c>
      <c r="C6511" s="0" t="s">
        <v>12615</v>
      </c>
      <c r="D6511" s="50" t="n">
        <v>90.84</v>
      </c>
      <c r="E6511" s="50" t="n">
        <v>90.84</v>
      </c>
    </row>
    <row r="6512" customFormat="false" ht="12.75" hidden="false" customHeight="false" outlineLevel="0" collapsed="false">
      <c r="B6512" s="0" t="s">
        <v>12616</v>
      </c>
      <c r="C6512" s="0" t="s">
        <v>12617</v>
      </c>
      <c r="D6512" s="50" t="n">
        <v>90.84</v>
      </c>
      <c r="E6512" s="50" t="n">
        <v>90.84</v>
      </c>
    </row>
    <row r="6513" customFormat="false" ht="12.75" hidden="false" customHeight="false" outlineLevel="0" collapsed="false">
      <c r="B6513" s="0" t="s">
        <v>12618</v>
      </c>
      <c r="C6513" s="0" t="s">
        <v>12619</v>
      </c>
      <c r="D6513" s="50" t="n">
        <v>90.84</v>
      </c>
      <c r="E6513" s="50" t="n">
        <v>90.84</v>
      </c>
    </row>
    <row r="6514" customFormat="false" ht="12.75" hidden="false" customHeight="false" outlineLevel="0" collapsed="false">
      <c r="B6514" s="0" t="s">
        <v>12620</v>
      </c>
      <c r="C6514" s="0" t="s">
        <v>12621</v>
      </c>
      <c r="D6514" s="50" t="n">
        <v>90.84</v>
      </c>
      <c r="E6514" s="50" t="n">
        <v>90.84</v>
      </c>
    </row>
    <row r="6515" customFormat="false" ht="12.75" hidden="false" customHeight="false" outlineLevel="0" collapsed="false">
      <c r="B6515" s="0" t="s">
        <v>12622</v>
      </c>
      <c r="C6515" s="0" t="s">
        <v>12623</v>
      </c>
      <c r="D6515" s="50" t="n">
        <v>90.84</v>
      </c>
      <c r="E6515" s="50" t="n">
        <v>90.84</v>
      </c>
    </row>
    <row r="6516" customFormat="false" ht="12.75" hidden="false" customHeight="false" outlineLevel="0" collapsed="false">
      <c r="B6516" s="0" t="s">
        <v>12624</v>
      </c>
      <c r="C6516" s="0" t="s">
        <v>12625</v>
      </c>
      <c r="D6516" s="50" t="n">
        <v>90.84</v>
      </c>
      <c r="E6516" s="50" t="n">
        <v>90.84</v>
      </c>
    </row>
    <row r="6517" customFormat="false" ht="12.75" hidden="false" customHeight="false" outlineLevel="0" collapsed="false">
      <c r="B6517" s="0" t="s">
        <v>12626</v>
      </c>
      <c r="C6517" s="0" t="s">
        <v>12627</v>
      </c>
      <c r="D6517" s="50" t="n">
        <v>90.84</v>
      </c>
      <c r="E6517" s="50" t="n">
        <v>90.84</v>
      </c>
    </row>
    <row r="6518" customFormat="false" ht="12.75" hidden="false" customHeight="false" outlineLevel="0" collapsed="false">
      <c r="B6518" s="0" t="s">
        <v>12628</v>
      </c>
      <c r="C6518" s="0" t="s">
        <v>12629</v>
      </c>
      <c r="D6518" s="50" t="n">
        <v>90.84</v>
      </c>
      <c r="E6518" s="50" t="n">
        <v>90.84</v>
      </c>
    </row>
    <row r="6519" customFormat="false" ht="12.75" hidden="false" customHeight="false" outlineLevel="0" collapsed="false">
      <c r="B6519" s="0" t="s">
        <v>12630</v>
      </c>
      <c r="C6519" s="0" t="s">
        <v>12631</v>
      </c>
      <c r="D6519" s="50" t="n">
        <v>90.84</v>
      </c>
      <c r="E6519" s="50" t="n">
        <v>90.84</v>
      </c>
    </row>
    <row r="6520" customFormat="false" ht="12.75" hidden="false" customHeight="false" outlineLevel="0" collapsed="false">
      <c r="B6520" s="0" t="s">
        <v>12632</v>
      </c>
      <c r="C6520" s="0" t="s">
        <v>12633</v>
      </c>
      <c r="D6520" s="50" t="n">
        <v>90.84</v>
      </c>
      <c r="E6520" s="50" t="n">
        <v>90.84</v>
      </c>
    </row>
    <row r="6521" customFormat="false" ht="12.75" hidden="false" customHeight="false" outlineLevel="0" collapsed="false">
      <c r="B6521" s="0" t="s">
        <v>12634</v>
      </c>
      <c r="C6521" s="0" t="s">
        <v>12635</v>
      </c>
      <c r="D6521" s="50" t="n">
        <v>90.84</v>
      </c>
      <c r="E6521" s="50" t="n">
        <v>90.84</v>
      </c>
    </row>
    <row r="6522" customFormat="false" ht="12.75" hidden="false" customHeight="false" outlineLevel="0" collapsed="false">
      <c r="B6522" s="0" t="s">
        <v>12636</v>
      </c>
      <c r="C6522" s="0" t="s">
        <v>12637</v>
      </c>
      <c r="D6522" s="50" t="n">
        <v>90.84</v>
      </c>
      <c r="E6522" s="50" t="n">
        <v>90.84</v>
      </c>
    </row>
    <row r="6523" customFormat="false" ht="12.75" hidden="false" customHeight="false" outlineLevel="0" collapsed="false">
      <c r="B6523" s="0" t="s">
        <v>12638</v>
      </c>
      <c r="C6523" s="0" t="s">
        <v>12639</v>
      </c>
      <c r="D6523" s="50" t="n">
        <v>90.84</v>
      </c>
      <c r="E6523" s="50" t="n">
        <v>90.84</v>
      </c>
    </row>
    <row r="6524" customFormat="false" ht="12.75" hidden="false" customHeight="false" outlineLevel="0" collapsed="false">
      <c r="B6524" s="0" t="s">
        <v>12640</v>
      </c>
      <c r="C6524" s="0" t="s">
        <v>12641</v>
      </c>
      <c r="D6524" s="50" t="n">
        <v>90.84</v>
      </c>
      <c r="E6524" s="50" t="n">
        <v>90.84</v>
      </c>
    </row>
    <row r="6525" customFormat="false" ht="12.75" hidden="false" customHeight="false" outlineLevel="0" collapsed="false">
      <c r="B6525" s="0" t="s">
        <v>12642</v>
      </c>
      <c r="C6525" s="0" t="s">
        <v>12643</v>
      </c>
      <c r="D6525" s="50" t="n">
        <v>90.84</v>
      </c>
      <c r="E6525" s="50" t="n">
        <v>90.84</v>
      </c>
    </row>
    <row r="6526" customFormat="false" ht="12.75" hidden="false" customHeight="false" outlineLevel="0" collapsed="false">
      <c r="B6526" s="0" t="s">
        <v>12644</v>
      </c>
      <c r="C6526" s="0" t="s">
        <v>12645</v>
      </c>
      <c r="D6526" s="50" t="n">
        <v>90.84</v>
      </c>
      <c r="E6526" s="50" t="n">
        <v>90.84</v>
      </c>
    </row>
    <row r="6527" customFormat="false" ht="12.75" hidden="false" customHeight="false" outlineLevel="0" collapsed="false">
      <c r="B6527" s="0" t="s">
        <v>12646</v>
      </c>
      <c r="C6527" s="0" t="s">
        <v>12647</v>
      </c>
      <c r="D6527" s="50" t="n">
        <v>90.84</v>
      </c>
      <c r="E6527" s="50" t="n">
        <v>90.84</v>
      </c>
    </row>
    <row r="6528" customFormat="false" ht="12.75" hidden="false" customHeight="false" outlineLevel="0" collapsed="false">
      <c r="B6528" s="0" t="s">
        <v>12648</v>
      </c>
      <c r="C6528" s="0" t="s">
        <v>12649</v>
      </c>
      <c r="D6528" s="50" t="n">
        <v>90.84</v>
      </c>
      <c r="E6528" s="50" t="n">
        <v>90.84</v>
      </c>
    </row>
    <row r="6529" customFormat="false" ht="12.75" hidden="false" customHeight="false" outlineLevel="0" collapsed="false">
      <c r="B6529" s="0" t="s">
        <v>12650</v>
      </c>
      <c r="C6529" s="0" t="s">
        <v>12651</v>
      </c>
      <c r="D6529" s="50" t="n">
        <v>90.84</v>
      </c>
      <c r="E6529" s="50" t="n">
        <v>90.84</v>
      </c>
    </row>
    <row r="6530" customFormat="false" ht="12.75" hidden="false" customHeight="false" outlineLevel="0" collapsed="false">
      <c r="B6530" s="0" t="s">
        <v>12652</v>
      </c>
      <c r="C6530" s="0" t="s">
        <v>12653</v>
      </c>
      <c r="D6530" s="50" t="n">
        <v>90.84</v>
      </c>
      <c r="E6530" s="50" t="n">
        <v>90.84</v>
      </c>
    </row>
    <row r="6531" customFormat="false" ht="12.75" hidden="false" customHeight="false" outlineLevel="0" collapsed="false">
      <c r="B6531" s="0" t="s">
        <v>12654</v>
      </c>
      <c r="C6531" s="0" t="s">
        <v>12655</v>
      </c>
      <c r="D6531" s="50" t="n">
        <v>90.84</v>
      </c>
      <c r="E6531" s="50" t="n">
        <v>90.84</v>
      </c>
    </row>
    <row r="6532" customFormat="false" ht="12.75" hidden="false" customHeight="false" outlineLevel="0" collapsed="false">
      <c r="B6532" s="0" t="s">
        <v>12656</v>
      </c>
      <c r="C6532" s="0" t="s">
        <v>12657</v>
      </c>
      <c r="D6532" s="50" t="n">
        <v>90.84</v>
      </c>
      <c r="E6532" s="50" t="n">
        <v>90.84</v>
      </c>
    </row>
    <row r="6533" customFormat="false" ht="12.75" hidden="false" customHeight="false" outlineLevel="0" collapsed="false">
      <c r="B6533" s="0" t="s">
        <v>12658</v>
      </c>
      <c r="C6533" s="0" t="s">
        <v>12659</v>
      </c>
      <c r="D6533" s="50" t="n">
        <v>90.84</v>
      </c>
      <c r="E6533" s="50" t="n">
        <v>90.84</v>
      </c>
    </row>
    <row r="6534" customFormat="false" ht="12.75" hidden="false" customHeight="false" outlineLevel="0" collapsed="false">
      <c r="B6534" s="0" t="s">
        <v>12660</v>
      </c>
      <c r="C6534" s="0" t="s">
        <v>12661</v>
      </c>
      <c r="D6534" s="50" t="n">
        <v>90.84</v>
      </c>
      <c r="E6534" s="50" t="n">
        <v>90.84</v>
      </c>
    </row>
    <row r="6535" customFormat="false" ht="12.75" hidden="false" customHeight="false" outlineLevel="0" collapsed="false">
      <c r="B6535" s="0" t="s">
        <v>12662</v>
      </c>
      <c r="C6535" s="0" t="s">
        <v>12663</v>
      </c>
      <c r="D6535" s="50" t="n">
        <v>90.84</v>
      </c>
      <c r="E6535" s="50" t="n">
        <v>90.84</v>
      </c>
    </row>
    <row r="6536" customFormat="false" ht="12.75" hidden="false" customHeight="false" outlineLevel="0" collapsed="false">
      <c r="B6536" s="0" t="s">
        <v>12664</v>
      </c>
      <c r="C6536" s="0" t="s">
        <v>12665</v>
      </c>
      <c r="D6536" s="50" t="n">
        <v>90.84</v>
      </c>
      <c r="E6536" s="50" t="n">
        <v>90.84</v>
      </c>
    </row>
    <row r="6537" customFormat="false" ht="12.75" hidden="false" customHeight="false" outlineLevel="0" collapsed="false">
      <c r="B6537" s="0" t="s">
        <v>12666</v>
      </c>
      <c r="C6537" s="0" t="s">
        <v>12667</v>
      </c>
      <c r="D6537" s="50" t="n">
        <v>90.84</v>
      </c>
      <c r="E6537" s="50" t="n">
        <v>90.84</v>
      </c>
    </row>
    <row r="6538" customFormat="false" ht="12.75" hidden="false" customHeight="false" outlineLevel="0" collapsed="false">
      <c r="B6538" s="0" t="s">
        <v>12668</v>
      </c>
      <c r="C6538" s="0" t="s">
        <v>12669</v>
      </c>
      <c r="D6538" s="50" t="n">
        <v>90.84</v>
      </c>
      <c r="E6538" s="50" t="n">
        <v>90.84</v>
      </c>
    </row>
    <row r="6539" customFormat="false" ht="12.75" hidden="false" customHeight="false" outlineLevel="0" collapsed="false">
      <c r="B6539" s="0" t="s">
        <v>12670</v>
      </c>
      <c r="C6539" s="0" t="s">
        <v>12671</v>
      </c>
      <c r="D6539" s="50" t="n">
        <v>90.84</v>
      </c>
      <c r="E6539" s="50" t="n">
        <v>90.84</v>
      </c>
    </row>
    <row r="6540" customFormat="false" ht="12.75" hidden="false" customHeight="false" outlineLevel="0" collapsed="false">
      <c r="B6540" s="0" t="s">
        <v>12672</v>
      </c>
      <c r="C6540" s="0" t="s">
        <v>12673</v>
      </c>
      <c r="D6540" s="50" t="n">
        <v>90.84</v>
      </c>
      <c r="E6540" s="50" t="n">
        <v>90.84</v>
      </c>
    </row>
    <row r="6541" customFormat="false" ht="12.75" hidden="false" customHeight="false" outlineLevel="0" collapsed="false">
      <c r="B6541" s="0" t="s">
        <v>12674</v>
      </c>
      <c r="C6541" s="0" t="s">
        <v>799</v>
      </c>
      <c r="D6541" s="50" t="n">
        <v>90.84</v>
      </c>
      <c r="E6541" s="50" t="n">
        <v>90.84</v>
      </c>
    </row>
    <row r="6542" customFormat="false" ht="12.75" hidden="false" customHeight="false" outlineLevel="0" collapsed="false">
      <c r="B6542" s="0" t="s">
        <v>12675</v>
      </c>
      <c r="C6542" s="0" t="s">
        <v>12676</v>
      </c>
      <c r="D6542" s="50" t="n">
        <v>90.84</v>
      </c>
      <c r="E6542" s="50" t="n">
        <v>90.84</v>
      </c>
    </row>
    <row r="6543" customFormat="false" ht="12.75" hidden="false" customHeight="false" outlineLevel="0" collapsed="false">
      <c r="B6543" s="0" t="s">
        <v>12677</v>
      </c>
      <c r="C6543" s="0" t="s">
        <v>12678</v>
      </c>
      <c r="D6543" s="50" t="n">
        <v>90.84</v>
      </c>
      <c r="E6543" s="50" t="n">
        <v>90.84</v>
      </c>
    </row>
    <row r="6544" customFormat="false" ht="12.75" hidden="false" customHeight="false" outlineLevel="0" collapsed="false">
      <c r="B6544" s="0" t="s">
        <v>12679</v>
      </c>
      <c r="C6544" s="0" t="s">
        <v>12680</v>
      </c>
      <c r="D6544" s="50" t="n">
        <v>90.84</v>
      </c>
      <c r="E6544" s="50" t="n">
        <v>90.84</v>
      </c>
    </row>
    <row r="6545" customFormat="false" ht="12.75" hidden="false" customHeight="false" outlineLevel="0" collapsed="false">
      <c r="B6545" s="0" t="s">
        <v>12681</v>
      </c>
      <c r="C6545" s="0" t="s">
        <v>12682</v>
      </c>
      <c r="D6545" s="50" t="n">
        <v>90.84</v>
      </c>
      <c r="E6545" s="50" t="n">
        <v>90.84</v>
      </c>
    </row>
    <row r="6546" customFormat="false" ht="12.75" hidden="false" customHeight="false" outlineLevel="0" collapsed="false">
      <c r="B6546" s="0" t="s">
        <v>12683</v>
      </c>
      <c r="C6546" s="0" t="s">
        <v>12684</v>
      </c>
      <c r="D6546" s="50" t="n">
        <v>90.84</v>
      </c>
      <c r="E6546" s="50" t="n">
        <v>90.84</v>
      </c>
    </row>
    <row r="6547" customFormat="false" ht="12.75" hidden="false" customHeight="false" outlineLevel="0" collapsed="false">
      <c r="B6547" s="0" t="s">
        <v>12685</v>
      </c>
      <c r="C6547" s="0" t="s">
        <v>12686</v>
      </c>
      <c r="D6547" s="50" t="n">
        <v>90.84</v>
      </c>
      <c r="E6547" s="50" t="n">
        <v>90.84</v>
      </c>
    </row>
    <row r="6548" customFormat="false" ht="12.75" hidden="false" customHeight="false" outlineLevel="0" collapsed="false">
      <c r="B6548" s="0" t="s">
        <v>12687</v>
      </c>
      <c r="C6548" s="0" t="s">
        <v>12688</v>
      </c>
      <c r="D6548" s="50" t="n">
        <v>90.84</v>
      </c>
      <c r="E6548" s="50" t="n">
        <v>90.84</v>
      </c>
    </row>
    <row r="6549" customFormat="false" ht="12.75" hidden="false" customHeight="false" outlineLevel="0" collapsed="false">
      <c r="B6549" s="0" t="s">
        <v>12689</v>
      </c>
      <c r="C6549" s="0" t="s">
        <v>12690</v>
      </c>
      <c r="D6549" s="50" t="n">
        <v>90.32</v>
      </c>
      <c r="E6549" s="50" t="n">
        <v>90.32</v>
      </c>
    </row>
    <row r="6550" customFormat="false" ht="12.75" hidden="false" customHeight="false" outlineLevel="0" collapsed="false">
      <c r="B6550" s="0" t="s">
        <v>12691</v>
      </c>
      <c r="C6550" s="0" t="s">
        <v>12692</v>
      </c>
      <c r="D6550" s="50" t="n">
        <v>88.48</v>
      </c>
      <c r="E6550" s="50" t="n">
        <v>88.48</v>
      </c>
    </row>
    <row r="6551" customFormat="false" ht="12.75" hidden="false" customHeight="false" outlineLevel="0" collapsed="false">
      <c r="B6551" s="0" t="s">
        <v>12693</v>
      </c>
      <c r="C6551" s="0" t="s">
        <v>12694</v>
      </c>
      <c r="D6551" s="50" t="n">
        <v>88</v>
      </c>
      <c r="E6551" s="50" t="n">
        <v>88</v>
      </c>
    </row>
    <row r="6552" customFormat="false" ht="12.75" hidden="false" customHeight="false" outlineLevel="0" collapsed="false">
      <c r="B6552" s="0" t="s">
        <v>12695</v>
      </c>
      <c r="C6552" s="0" t="s">
        <v>12696</v>
      </c>
      <c r="D6552" s="50" t="n">
        <v>88</v>
      </c>
      <c r="E6552" s="50" t="n">
        <v>88</v>
      </c>
    </row>
    <row r="6553" customFormat="false" ht="12.75" hidden="false" customHeight="false" outlineLevel="0" collapsed="false">
      <c r="B6553" s="0" t="s">
        <v>12697</v>
      </c>
      <c r="C6553" s="0" t="s">
        <v>12698</v>
      </c>
      <c r="D6553" s="50" t="n">
        <v>87.84</v>
      </c>
      <c r="E6553" s="50" t="n">
        <v>87.84</v>
      </c>
    </row>
    <row r="6554" customFormat="false" ht="12.75" hidden="false" customHeight="false" outlineLevel="0" collapsed="false">
      <c r="B6554" s="0" t="s">
        <v>12699</v>
      </c>
      <c r="C6554" s="0" t="s">
        <v>12700</v>
      </c>
      <c r="D6554" s="50" t="n">
        <v>87.25</v>
      </c>
      <c r="E6554" s="50" t="n">
        <v>87.25</v>
      </c>
    </row>
    <row r="6555" customFormat="false" ht="12.75" hidden="false" customHeight="false" outlineLevel="0" collapsed="false">
      <c r="B6555" s="0" t="s">
        <v>12701</v>
      </c>
      <c r="C6555" s="0" t="s">
        <v>12702</v>
      </c>
      <c r="D6555" s="50" t="n">
        <v>85.26</v>
      </c>
      <c r="E6555" s="50" t="n">
        <v>85.26</v>
      </c>
    </row>
    <row r="6556" customFormat="false" ht="12.75" hidden="false" customHeight="false" outlineLevel="0" collapsed="false">
      <c r="B6556" s="0" t="s">
        <v>12703</v>
      </c>
      <c r="C6556" s="0" t="s">
        <v>12704</v>
      </c>
      <c r="D6556" s="50" t="n">
        <v>85</v>
      </c>
      <c r="E6556" s="50" t="n">
        <v>85</v>
      </c>
    </row>
    <row r="6557" customFormat="false" ht="12.75" hidden="false" customHeight="false" outlineLevel="0" collapsed="false">
      <c r="B6557" s="0" t="s">
        <v>12705</v>
      </c>
      <c r="C6557" s="0" t="s">
        <v>12706</v>
      </c>
      <c r="D6557" s="50" t="n">
        <v>85</v>
      </c>
      <c r="E6557" s="50" t="n">
        <v>85</v>
      </c>
    </row>
    <row r="6558" customFormat="false" ht="12.75" hidden="false" customHeight="false" outlineLevel="0" collapsed="false">
      <c r="B6558" s="0" t="s">
        <v>12707</v>
      </c>
      <c r="C6558" s="0" t="s">
        <v>12708</v>
      </c>
      <c r="D6558" s="50" t="n">
        <v>85</v>
      </c>
      <c r="E6558" s="50" t="n">
        <v>85</v>
      </c>
    </row>
    <row r="6559" customFormat="false" ht="12.75" hidden="false" customHeight="false" outlineLevel="0" collapsed="false">
      <c r="B6559" s="0" t="s">
        <v>12709</v>
      </c>
      <c r="C6559" s="0" t="s">
        <v>12710</v>
      </c>
      <c r="D6559" s="50" t="n">
        <v>85</v>
      </c>
      <c r="E6559" s="50" t="n">
        <v>85</v>
      </c>
    </row>
    <row r="6560" customFormat="false" ht="12.75" hidden="false" customHeight="false" outlineLevel="0" collapsed="false">
      <c r="B6560" s="0" t="s">
        <v>12711</v>
      </c>
      <c r="C6560" s="0" t="s">
        <v>12712</v>
      </c>
      <c r="D6560" s="50" t="n">
        <v>85</v>
      </c>
      <c r="E6560" s="50" t="n">
        <v>85</v>
      </c>
    </row>
    <row r="6561" customFormat="false" ht="12.75" hidden="false" customHeight="false" outlineLevel="0" collapsed="false">
      <c r="B6561" s="0" t="s">
        <v>12713</v>
      </c>
      <c r="C6561" s="0" t="s">
        <v>12714</v>
      </c>
      <c r="D6561" s="50" t="n">
        <v>85</v>
      </c>
      <c r="E6561" s="50" t="n">
        <v>85</v>
      </c>
    </row>
    <row r="6562" customFormat="false" ht="12.75" hidden="false" customHeight="false" outlineLevel="0" collapsed="false">
      <c r="B6562" s="0" t="s">
        <v>12715</v>
      </c>
      <c r="C6562" s="0" t="s">
        <v>12716</v>
      </c>
      <c r="D6562" s="50" t="n">
        <v>85</v>
      </c>
      <c r="E6562" s="50" t="n">
        <v>85</v>
      </c>
    </row>
    <row r="6563" customFormat="false" ht="12.75" hidden="false" customHeight="false" outlineLevel="0" collapsed="false">
      <c r="B6563" s="0" t="s">
        <v>12717</v>
      </c>
      <c r="C6563" s="0" t="s">
        <v>12718</v>
      </c>
      <c r="D6563" s="50" t="n">
        <v>85</v>
      </c>
      <c r="E6563" s="50" t="n">
        <v>85</v>
      </c>
    </row>
    <row r="6564" customFormat="false" ht="12.75" hidden="false" customHeight="false" outlineLevel="0" collapsed="false">
      <c r="B6564" s="0" t="s">
        <v>12719</v>
      </c>
      <c r="C6564" s="0" t="s">
        <v>12720</v>
      </c>
      <c r="D6564" s="50" t="n">
        <v>85</v>
      </c>
      <c r="E6564" s="50" t="n">
        <v>85</v>
      </c>
    </row>
    <row r="6565" customFormat="false" ht="12.75" hidden="false" customHeight="false" outlineLevel="0" collapsed="false">
      <c r="B6565" s="0" t="s">
        <v>12721</v>
      </c>
      <c r="C6565" s="0" t="s">
        <v>12722</v>
      </c>
      <c r="D6565" s="50" t="n">
        <v>85</v>
      </c>
      <c r="E6565" s="50" t="n">
        <v>85</v>
      </c>
    </row>
    <row r="6566" customFormat="false" ht="12.75" hidden="false" customHeight="false" outlineLevel="0" collapsed="false">
      <c r="B6566" s="0" t="s">
        <v>12723</v>
      </c>
      <c r="C6566" s="0" t="s">
        <v>12724</v>
      </c>
      <c r="D6566" s="50" t="n">
        <v>85</v>
      </c>
      <c r="E6566" s="50" t="n">
        <v>85</v>
      </c>
    </row>
    <row r="6567" customFormat="false" ht="12.75" hidden="false" customHeight="false" outlineLevel="0" collapsed="false">
      <c r="B6567" s="0" t="s">
        <v>12725</v>
      </c>
      <c r="C6567" s="0" t="s">
        <v>12726</v>
      </c>
      <c r="D6567" s="50" t="n">
        <v>85</v>
      </c>
      <c r="E6567" s="50" t="n">
        <v>85</v>
      </c>
    </row>
    <row r="6568" customFormat="false" ht="12.75" hidden="false" customHeight="false" outlineLevel="0" collapsed="false">
      <c r="B6568" s="0" t="s">
        <v>12727</v>
      </c>
      <c r="C6568" s="0" t="s">
        <v>12728</v>
      </c>
      <c r="D6568" s="50" t="n">
        <v>85</v>
      </c>
      <c r="E6568" s="50" t="n">
        <v>85</v>
      </c>
    </row>
    <row r="6569" customFormat="false" ht="12.75" hidden="false" customHeight="false" outlineLevel="0" collapsed="false">
      <c r="B6569" s="0" t="s">
        <v>12729</v>
      </c>
      <c r="C6569" s="0" t="s">
        <v>12730</v>
      </c>
      <c r="D6569" s="50" t="n">
        <v>85</v>
      </c>
      <c r="E6569" s="50" t="n">
        <v>85</v>
      </c>
    </row>
    <row r="6570" customFormat="false" ht="12.75" hidden="false" customHeight="false" outlineLevel="0" collapsed="false">
      <c r="B6570" s="0" t="s">
        <v>12731</v>
      </c>
      <c r="C6570" s="0" t="s">
        <v>12732</v>
      </c>
      <c r="D6570" s="50" t="n">
        <v>85</v>
      </c>
      <c r="E6570" s="50" t="n">
        <v>85</v>
      </c>
    </row>
    <row r="6571" customFormat="false" ht="12.75" hidden="false" customHeight="false" outlineLevel="0" collapsed="false">
      <c r="B6571" s="0" t="s">
        <v>12733</v>
      </c>
      <c r="C6571" s="0" t="s">
        <v>12734</v>
      </c>
      <c r="D6571" s="50" t="n">
        <v>85</v>
      </c>
      <c r="E6571" s="50" t="n">
        <v>85</v>
      </c>
    </row>
    <row r="6572" customFormat="false" ht="12.75" hidden="false" customHeight="false" outlineLevel="0" collapsed="false">
      <c r="B6572" s="0" t="s">
        <v>12735</v>
      </c>
      <c r="C6572" s="0" t="s">
        <v>12736</v>
      </c>
      <c r="D6572" s="50" t="n">
        <v>85</v>
      </c>
      <c r="E6572" s="50" t="n">
        <v>85</v>
      </c>
    </row>
    <row r="6573" customFormat="false" ht="12.75" hidden="false" customHeight="false" outlineLevel="0" collapsed="false">
      <c r="B6573" s="0" t="s">
        <v>12737</v>
      </c>
      <c r="C6573" s="0" t="s">
        <v>12738</v>
      </c>
      <c r="D6573" s="50" t="n">
        <v>85</v>
      </c>
      <c r="E6573" s="50" t="n">
        <v>85</v>
      </c>
    </row>
    <row r="6574" customFormat="false" ht="12.75" hidden="false" customHeight="false" outlineLevel="0" collapsed="false">
      <c r="B6574" s="0" t="s">
        <v>12739</v>
      </c>
      <c r="C6574" s="0" t="s">
        <v>12740</v>
      </c>
      <c r="D6574" s="50" t="n">
        <v>85</v>
      </c>
      <c r="E6574" s="50" t="n">
        <v>85</v>
      </c>
    </row>
    <row r="6575" customFormat="false" ht="12.75" hidden="false" customHeight="false" outlineLevel="0" collapsed="false">
      <c r="B6575" s="0" t="s">
        <v>12741</v>
      </c>
      <c r="C6575" s="0" t="s">
        <v>12742</v>
      </c>
      <c r="D6575" s="50" t="n">
        <v>83.16</v>
      </c>
      <c r="E6575" s="50" t="n">
        <v>83.16</v>
      </c>
    </row>
    <row r="6576" customFormat="false" ht="12.75" hidden="false" customHeight="false" outlineLevel="0" collapsed="false">
      <c r="B6576" s="0" t="s">
        <v>12743</v>
      </c>
      <c r="C6576" s="0" t="s">
        <v>12744</v>
      </c>
      <c r="D6576" s="50" t="n">
        <v>83</v>
      </c>
      <c r="E6576" s="50" t="n">
        <v>83</v>
      </c>
    </row>
    <row r="6577" customFormat="false" ht="12.75" hidden="false" customHeight="false" outlineLevel="0" collapsed="false">
      <c r="B6577" s="0" t="s">
        <v>12745</v>
      </c>
      <c r="C6577" s="0" t="s">
        <v>12746</v>
      </c>
      <c r="D6577" s="50" t="n">
        <v>81.18</v>
      </c>
      <c r="E6577" s="50" t="n">
        <v>81.18</v>
      </c>
    </row>
    <row r="6578" customFormat="false" ht="12.75" hidden="false" customHeight="false" outlineLevel="0" collapsed="false">
      <c r="B6578" s="0" t="s">
        <v>12747</v>
      </c>
      <c r="C6578" s="0" t="s">
        <v>12748</v>
      </c>
      <c r="D6578" s="50" t="n">
        <v>80</v>
      </c>
      <c r="E6578" s="50" t="n">
        <v>80</v>
      </c>
    </row>
    <row r="6579" customFormat="false" ht="12.75" hidden="false" customHeight="false" outlineLevel="0" collapsed="false">
      <c r="B6579" s="0" t="s">
        <v>12749</v>
      </c>
      <c r="C6579" s="0" t="s">
        <v>12750</v>
      </c>
      <c r="D6579" s="50" t="n">
        <v>79.8</v>
      </c>
      <c r="E6579" s="50" t="n">
        <v>79.8</v>
      </c>
    </row>
    <row r="6580" customFormat="false" ht="12.75" hidden="false" customHeight="false" outlineLevel="0" collapsed="false">
      <c r="B6580" s="0" t="s">
        <v>12751</v>
      </c>
      <c r="C6580" s="0" t="s">
        <v>12752</v>
      </c>
      <c r="D6580" s="50" t="n">
        <v>79.42</v>
      </c>
      <c r="E6580" s="50" t="n">
        <v>79.42</v>
      </c>
    </row>
    <row r="6581" customFormat="false" ht="12.75" hidden="false" customHeight="false" outlineLevel="0" collapsed="false">
      <c r="B6581" s="0" t="s">
        <v>12753</v>
      </c>
      <c r="C6581" s="0" t="s">
        <v>12754</v>
      </c>
      <c r="D6581" s="50" t="n">
        <v>79</v>
      </c>
      <c r="E6581" s="50" t="n">
        <v>79</v>
      </c>
    </row>
    <row r="6582" customFormat="false" ht="12.75" hidden="false" customHeight="false" outlineLevel="0" collapsed="false">
      <c r="B6582" s="0" t="s">
        <v>12755</v>
      </c>
      <c r="C6582" s="0" t="s">
        <v>12756</v>
      </c>
      <c r="D6582" s="50" t="n">
        <v>78.39</v>
      </c>
      <c r="E6582" s="50" t="n">
        <v>78.39</v>
      </c>
    </row>
    <row r="6583" customFormat="false" ht="12.75" hidden="false" customHeight="false" outlineLevel="0" collapsed="false">
      <c r="B6583" s="0" t="s">
        <v>12757</v>
      </c>
      <c r="C6583" s="0" t="s">
        <v>12758</v>
      </c>
      <c r="D6583" s="50" t="n">
        <v>78.31</v>
      </c>
      <c r="E6583" s="50" t="n">
        <v>78.31</v>
      </c>
    </row>
    <row r="6584" customFormat="false" ht="12.75" hidden="false" customHeight="false" outlineLevel="0" collapsed="false">
      <c r="B6584" s="0" t="s">
        <v>12759</v>
      </c>
      <c r="C6584" s="0" t="s">
        <v>12760</v>
      </c>
      <c r="D6584" s="50" t="n">
        <v>78.31</v>
      </c>
      <c r="E6584" s="50" t="n">
        <v>78.31</v>
      </c>
    </row>
    <row r="6585" customFormat="false" ht="12.75" hidden="false" customHeight="false" outlineLevel="0" collapsed="false">
      <c r="B6585" s="0" t="s">
        <v>12761</v>
      </c>
      <c r="C6585" s="0" t="s">
        <v>12762</v>
      </c>
      <c r="D6585" s="50" t="n">
        <v>78.15</v>
      </c>
      <c r="E6585" s="50" t="n">
        <v>78.15</v>
      </c>
    </row>
    <row r="6586" customFormat="false" ht="12.75" hidden="false" customHeight="false" outlineLevel="0" collapsed="false">
      <c r="B6586" s="0" t="s">
        <v>12763</v>
      </c>
      <c r="C6586" s="0" t="s">
        <v>12764</v>
      </c>
      <c r="D6586" s="50" t="n">
        <v>77.96</v>
      </c>
      <c r="E6586" s="50" t="n">
        <v>77.96</v>
      </c>
    </row>
    <row r="6587" customFormat="false" ht="12.75" hidden="false" customHeight="false" outlineLevel="0" collapsed="false">
      <c r="B6587" s="0" t="s">
        <v>12765</v>
      </c>
      <c r="C6587" s="0" t="s">
        <v>12766</v>
      </c>
      <c r="D6587" s="50" t="n">
        <v>76.8</v>
      </c>
      <c r="E6587" s="50" t="n">
        <v>76.8</v>
      </c>
    </row>
    <row r="6588" customFormat="false" ht="12.75" hidden="false" customHeight="false" outlineLevel="0" collapsed="false">
      <c r="B6588" s="0" t="s">
        <v>12767</v>
      </c>
      <c r="C6588" s="0" t="s">
        <v>12768</v>
      </c>
      <c r="D6588" s="50" t="n">
        <v>76</v>
      </c>
      <c r="E6588" s="50" t="n">
        <v>76</v>
      </c>
    </row>
    <row r="6589" customFormat="false" ht="12.75" hidden="false" customHeight="false" outlineLevel="0" collapsed="false">
      <c r="B6589" s="0" t="s">
        <v>12769</v>
      </c>
      <c r="C6589" s="0" t="s">
        <v>12770</v>
      </c>
      <c r="D6589" s="50" t="n">
        <v>76</v>
      </c>
      <c r="E6589" s="50" t="n">
        <v>76</v>
      </c>
    </row>
    <row r="6590" customFormat="false" ht="12.75" hidden="false" customHeight="false" outlineLevel="0" collapsed="false">
      <c r="B6590" s="0" t="s">
        <v>12771</v>
      </c>
      <c r="C6590" s="0" t="s">
        <v>12772</v>
      </c>
      <c r="D6590" s="50" t="n">
        <v>75.75</v>
      </c>
      <c r="E6590" s="50" t="n">
        <v>75.75</v>
      </c>
    </row>
    <row r="6591" customFormat="false" ht="12.75" hidden="false" customHeight="false" outlineLevel="0" collapsed="false">
      <c r="B6591" s="0" t="s">
        <v>12773</v>
      </c>
      <c r="C6591" s="0" t="s">
        <v>12774</v>
      </c>
      <c r="D6591" s="50" t="n">
        <v>75.7</v>
      </c>
      <c r="E6591" s="50" t="n">
        <v>75.7</v>
      </c>
    </row>
    <row r="6592" customFormat="false" ht="12.75" hidden="false" customHeight="false" outlineLevel="0" collapsed="false">
      <c r="B6592" s="0" t="s">
        <v>12775</v>
      </c>
      <c r="C6592" s="0" t="s">
        <v>12776</v>
      </c>
      <c r="D6592" s="50" t="n">
        <v>75.7</v>
      </c>
      <c r="E6592" s="50" t="n">
        <v>75.7</v>
      </c>
    </row>
    <row r="6593" customFormat="false" ht="12.75" hidden="false" customHeight="false" outlineLevel="0" collapsed="false">
      <c r="B6593" s="0" t="s">
        <v>12777</v>
      </c>
      <c r="C6593" s="0" t="s">
        <v>12778</v>
      </c>
      <c r="D6593" s="50" t="n">
        <v>75.7</v>
      </c>
      <c r="E6593" s="50" t="n">
        <v>75.7</v>
      </c>
    </row>
    <row r="6594" customFormat="false" ht="12.75" hidden="false" customHeight="false" outlineLevel="0" collapsed="false">
      <c r="B6594" s="0" t="s">
        <v>12779</v>
      </c>
      <c r="C6594" s="0" t="s">
        <v>12780</v>
      </c>
      <c r="D6594" s="50" t="n">
        <v>75.7</v>
      </c>
      <c r="E6594" s="50" t="n">
        <v>75.7</v>
      </c>
    </row>
    <row r="6595" customFormat="false" ht="12.75" hidden="false" customHeight="false" outlineLevel="0" collapsed="false">
      <c r="B6595" s="0" t="s">
        <v>12781</v>
      </c>
      <c r="C6595" s="0" t="s">
        <v>12782</v>
      </c>
      <c r="D6595" s="50" t="n">
        <v>75.7</v>
      </c>
      <c r="E6595" s="50" t="n">
        <v>75.7</v>
      </c>
    </row>
    <row r="6596" customFormat="false" ht="12.75" hidden="false" customHeight="false" outlineLevel="0" collapsed="false">
      <c r="B6596" s="0" t="s">
        <v>12783</v>
      </c>
      <c r="C6596" s="0" t="s">
        <v>12784</v>
      </c>
      <c r="D6596" s="50" t="n">
        <v>75.7</v>
      </c>
      <c r="E6596" s="50" t="n">
        <v>75.7</v>
      </c>
    </row>
    <row r="6597" customFormat="false" ht="12.75" hidden="false" customHeight="false" outlineLevel="0" collapsed="false">
      <c r="B6597" s="0" t="s">
        <v>12785</v>
      </c>
      <c r="C6597" s="0" t="s">
        <v>12786</v>
      </c>
      <c r="D6597" s="50" t="n">
        <v>75.7</v>
      </c>
      <c r="E6597" s="50" t="n">
        <v>75.7</v>
      </c>
    </row>
    <row r="6598" customFormat="false" ht="12.75" hidden="false" customHeight="false" outlineLevel="0" collapsed="false">
      <c r="B6598" s="0" t="s">
        <v>12787</v>
      </c>
      <c r="C6598" s="0" t="s">
        <v>12788</v>
      </c>
      <c r="D6598" s="50" t="n">
        <v>75.7</v>
      </c>
      <c r="E6598" s="50" t="n">
        <v>75.7</v>
      </c>
    </row>
    <row r="6599" customFormat="false" ht="12.75" hidden="false" customHeight="false" outlineLevel="0" collapsed="false">
      <c r="B6599" s="0" t="s">
        <v>12789</v>
      </c>
      <c r="C6599" s="0" t="s">
        <v>12790</v>
      </c>
      <c r="D6599" s="50" t="n">
        <v>75.7</v>
      </c>
      <c r="E6599" s="50" t="n">
        <v>75.7</v>
      </c>
    </row>
    <row r="6600" customFormat="false" ht="12.75" hidden="false" customHeight="false" outlineLevel="0" collapsed="false">
      <c r="B6600" s="0" t="s">
        <v>12791</v>
      </c>
      <c r="C6600" s="0" t="s">
        <v>12792</v>
      </c>
      <c r="D6600" s="50" t="n">
        <v>75.7</v>
      </c>
      <c r="E6600" s="50" t="n">
        <v>75.7</v>
      </c>
    </row>
    <row r="6601" customFormat="false" ht="12.75" hidden="false" customHeight="false" outlineLevel="0" collapsed="false">
      <c r="B6601" s="0" t="s">
        <v>12793</v>
      </c>
      <c r="C6601" s="0" t="s">
        <v>12794</v>
      </c>
      <c r="D6601" s="50" t="n">
        <v>75.7</v>
      </c>
      <c r="E6601" s="50" t="n">
        <v>75.7</v>
      </c>
    </row>
    <row r="6602" customFormat="false" ht="12.75" hidden="false" customHeight="false" outlineLevel="0" collapsed="false">
      <c r="B6602" s="0" t="s">
        <v>12795</v>
      </c>
      <c r="C6602" s="0" t="s">
        <v>12796</v>
      </c>
      <c r="D6602" s="50" t="n">
        <v>75.7</v>
      </c>
      <c r="E6602" s="50" t="n">
        <v>75.7</v>
      </c>
    </row>
    <row r="6603" customFormat="false" ht="12.75" hidden="false" customHeight="false" outlineLevel="0" collapsed="false">
      <c r="B6603" s="0" t="s">
        <v>12797</v>
      </c>
      <c r="C6603" s="0" t="s">
        <v>12798</v>
      </c>
      <c r="D6603" s="50" t="n">
        <v>75.7</v>
      </c>
      <c r="E6603" s="50" t="n">
        <v>75.7</v>
      </c>
    </row>
    <row r="6604" customFormat="false" ht="12.75" hidden="false" customHeight="false" outlineLevel="0" collapsed="false">
      <c r="B6604" s="0" t="s">
        <v>12799</v>
      </c>
      <c r="C6604" s="0" t="s">
        <v>12800</v>
      </c>
      <c r="D6604" s="50" t="n">
        <v>75.7</v>
      </c>
      <c r="E6604" s="50" t="n">
        <v>75.7</v>
      </c>
    </row>
    <row r="6605" customFormat="false" ht="12.75" hidden="false" customHeight="false" outlineLevel="0" collapsed="false">
      <c r="B6605" s="0" t="s">
        <v>12801</v>
      </c>
      <c r="C6605" s="0" t="s">
        <v>12802</v>
      </c>
      <c r="D6605" s="50" t="n">
        <v>75.7</v>
      </c>
      <c r="E6605" s="50" t="n">
        <v>75.7</v>
      </c>
    </row>
    <row r="6606" customFormat="false" ht="12.75" hidden="false" customHeight="false" outlineLevel="0" collapsed="false">
      <c r="B6606" s="0" t="s">
        <v>12803</v>
      </c>
      <c r="C6606" s="0" t="s">
        <v>12804</v>
      </c>
      <c r="D6606" s="50" t="n">
        <v>75.7</v>
      </c>
      <c r="E6606" s="50" t="n">
        <v>75.7</v>
      </c>
    </row>
    <row r="6607" customFormat="false" ht="12.75" hidden="false" customHeight="false" outlineLevel="0" collapsed="false">
      <c r="B6607" s="0" t="s">
        <v>12805</v>
      </c>
      <c r="C6607" s="0" t="s">
        <v>12806</v>
      </c>
      <c r="D6607" s="50" t="n">
        <v>75.7</v>
      </c>
      <c r="E6607" s="50" t="n">
        <v>75.7</v>
      </c>
    </row>
    <row r="6608" customFormat="false" ht="12.75" hidden="false" customHeight="false" outlineLevel="0" collapsed="false">
      <c r="B6608" s="0" t="s">
        <v>12807</v>
      </c>
      <c r="C6608" s="0" t="s">
        <v>12808</v>
      </c>
      <c r="D6608" s="50" t="n">
        <v>75.7</v>
      </c>
      <c r="E6608" s="50" t="n">
        <v>75.7</v>
      </c>
    </row>
    <row r="6609" customFormat="false" ht="12.75" hidden="false" customHeight="false" outlineLevel="0" collapsed="false">
      <c r="B6609" s="0" t="s">
        <v>12809</v>
      </c>
      <c r="C6609" s="0" t="s">
        <v>12810</v>
      </c>
      <c r="D6609" s="50" t="n">
        <v>75.7</v>
      </c>
      <c r="E6609" s="50" t="n">
        <v>75.7</v>
      </c>
    </row>
    <row r="6610" customFormat="false" ht="12.75" hidden="false" customHeight="false" outlineLevel="0" collapsed="false">
      <c r="B6610" s="0" t="s">
        <v>12811</v>
      </c>
      <c r="C6610" s="0" t="s">
        <v>12812</v>
      </c>
      <c r="D6610" s="50" t="n">
        <v>75.7</v>
      </c>
      <c r="E6610" s="50" t="n">
        <v>75.7</v>
      </c>
    </row>
    <row r="6611" customFormat="false" ht="12.75" hidden="false" customHeight="false" outlineLevel="0" collapsed="false">
      <c r="B6611" s="0" t="s">
        <v>12813</v>
      </c>
      <c r="C6611" s="0" t="s">
        <v>12814</v>
      </c>
      <c r="D6611" s="50" t="n">
        <v>75.7</v>
      </c>
      <c r="E6611" s="50" t="n">
        <v>75.7</v>
      </c>
    </row>
    <row r="6612" customFormat="false" ht="12.75" hidden="false" customHeight="false" outlineLevel="0" collapsed="false">
      <c r="B6612" s="0" t="s">
        <v>12815</v>
      </c>
      <c r="C6612" s="0" t="s">
        <v>12816</v>
      </c>
      <c r="D6612" s="50" t="n">
        <v>75.7</v>
      </c>
      <c r="E6612" s="50" t="n">
        <v>75.7</v>
      </c>
    </row>
    <row r="6613" customFormat="false" ht="12.75" hidden="false" customHeight="false" outlineLevel="0" collapsed="false">
      <c r="B6613" s="0" t="s">
        <v>12817</v>
      </c>
      <c r="C6613" s="0" t="s">
        <v>12818</v>
      </c>
      <c r="D6613" s="50" t="n">
        <v>75.7</v>
      </c>
      <c r="E6613" s="50" t="n">
        <v>75.7</v>
      </c>
    </row>
    <row r="6614" customFormat="false" ht="12.75" hidden="false" customHeight="false" outlineLevel="0" collapsed="false">
      <c r="B6614" s="0" t="s">
        <v>12819</v>
      </c>
      <c r="C6614" s="0" t="s">
        <v>12820</v>
      </c>
      <c r="D6614" s="50" t="n">
        <v>75.7</v>
      </c>
      <c r="E6614" s="50" t="n">
        <v>75.7</v>
      </c>
    </row>
    <row r="6615" customFormat="false" ht="12.75" hidden="false" customHeight="false" outlineLevel="0" collapsed="false">
      <c r="B6615" s="0" t="s">
        <v>12821</v>
      </c>
      <c r="C6615" s="0" t="s">
        <v>12822</v>
      </c>
      <c r="D6615" s="50" t="n">
        <v>75.7</v>
      </c>
      <c r="E6615" s="50" t="n">
        <v>75.7</v>
      </c>
    </row>
    <row r="6616" customFormat="false" ht="12.75" hidden="false" customHeight="false" outlineLevel="0" collapsed="false">
      <c r="B6616" s="0" t="s">
        <v>12823</v>
      </c>
      <c r="C6616" s="0" t="s">
        <v>799</v>
      </c>
      <c r="D6616" s="50" t="n">
        <v>75.7</v>
      </c>
      <c r="E6616" s="50" t="n">
        <v>75.7</v>
      </c>
    </row>
    <row r="6617" customFormat="false" ht="12.75" hidden="false" customHeight="false" outlineLevel="0" collapsed="false">
      <c r="B6617" s="0" t="s">
        <v>12824</v>
      </c>
      <c r="C6617" s="0" t="s">
        <v>12825</v>
      </c>
      <c r="D6617" s="50" t="n">
        <v>75.7</v>
      </c>
      <c r="E6617" s="50" t="n">
        <v>75.7</v>
      </c>
    </row>
    <row r="6618" customFormat="false" ht="12.75" hidden="false" customHeight="false" outlineLevel="0" collapsed="false">
      <c r="B6618" s="0" t="s">
        <v>12826</v>
      </c>
      <c r="C6618" s="0" t="s">
        <v>12827</v>
      </c>
      <c r="D6618" s="50" t="n">
        <v>75.7</v>
      </c>
      <c r="E6618" s="50" t="n">
        <v>75.7</v>
      </c>
    </row>
    <row r="6619" customFormat="false" ht="12.75" hidden="false" customHeight="false" outlineLevel="0" collapsed="false">
      <c r="B6619" s="0" t="s">
        <v>12828</v>
      </c>
      <c r="C6619" s="0" t="s">
        <v>12829</v>
      </c>
      <c r="D6619" s="50" t="n">
        <v>75.7</v>
      </c>
      <c r="E6619" s="50" t="n">
        <v>75.7</v>
      </c>
    </row>
    <row r="6620" customFormat="false" ht="12.75" hidden="false" customHeight="false" outlineLevel="0" collapsed="false">
      <c r="B6620" s="0" t="s">
        <v>12830</v>
      </c>
      <c r="C6620" s="0" t="s">
        <v>12831</v>
      </c>
      <c r="D6620" s="50" t="n">
        <v>75.7</v>
      </c>
      <c r="E6620" s="50" t="n">
        <v>75.7</v>
      </c>
    </row>
    <row r="6621" customFormat="false" ht="12.75" hidden="false" customHeight="false" outlineLevel="0" collapsed="false">
      <c r="B6621" s="0" t="s">
        <v>12832</v>
      </c>
      <c r="C6621" s="0" t="s">
        <v>12833</v>
      </c>
      <c r="D6621" s="50" t="n">
        <v>75.7</v>
      </c>
      <c r="E6621" s="50" t="n">
        <v>75.7</v>
      </c>
    </row>
    <row r="6622" customFormat="false" ht="12.75" hidden="false" customHeight="false" outlineLevel="0" collapsed="false">
      <c r="B6622" s="0" t="s">
        <v>12834</v>
      </c>
      <c r="C6622" s="0" t="s">
        <v>12835</v>
      </c>
      <c r="D6622" s="50" t="n">
        <v>75.7</v>
      </c>
      <c r="E6622" s="50" t="n">
        <v>75.7</v>
      </c>
    </row>
    <row r="6623" customFormat="false" ht="12.75" hidden="false" customHeight="false" outlineLevel="0" collapsed="false">
      <c r="B6623" s="0" t="s">
        <v>12836</v>
      </c>
      <c r="C6623" s="0" t="s">
        <v>12837</v>
      </c>
      <c r="D6623" s="50" t="n">
        <v>75.7</v>
      </c>
      <c r="E6623" s="50" t="n">
        <v>75.7</v>
      </c>
    </row>
    <row r="6624" customFormat="false" ht="12.75" hidden="false" customHeight="false" outlineLevel="0" collapsed="false">
      <c r="B6624" s="0" t="s">
        <v>12838</v>
      </c>
      <c r="C6624" s="0" t="s">
        <v>12839</v>
      </c>
      <c r="D6624" s="50" t="n">
        <v>75.7</v>
      </c>
      <c r="E6624" s="50" t="n">
        <v>75.7</v>
      </c>
    </row>
    <row r="6625" customFormat="false" ht="12.75" hidden="false" customHeight="false" outlineLevel="0" collapsed="false">
      <c r="B6625" s="0" t="s">
        <v>12840</v>
      </c>
      <c r="C6625" s="0" t="s">
        <v>12841</v>
      </c>
      <c r="D6625" s="50" t="n">
        <v>75.7</v>
      </c>
      <c r="E6625" s="50" t="n">
        <v>75.7</v>
      </c>
    </row>
    <row r="6626" customFormat="false" ht="12.75" hidden="false" customHeight="false" outlineLevel="0" collapsed="false">
      <c r="B6626" s="0" t="s">
        <v>12842</v>
      </c>
      <c r="C6626" s="0" t="s">
        <v>12843</v>
      </c>
      <c r="D6626" s="50" t="n">
        <v>75.7</v>
      </c>
      <c r="E6626" s="50" t="n">
        <v>75.7</v>
      </c>
    </row>
    <row r="6627" customFormat="false" ht="12.75" hidden="false" customHeight="false" outlineLevel="0" collapsed="false">
      <c r="B6627" s="0" t="s">
        <v>12844</v>
      </c>
      <c r="C6627" s="0" t="s">
        <v>12845</v>
      </c>
      <c r="D6627" s="50" t="n">
        <v>75.7</v>
      </c>
      <c r="E6627" s="50" t="n">
        <v>75.7</v>
      </c>
    </row>
    <row r="6628" customFormat="false" ht="12.75" hidden="false" customHeight="false" outlineLevel="0" collapsed="false">
      <c r="B6628" s="0" t="s">
        <v>12846</v>
      </c>
      <c r="C6628" s="0" t="s">
        <v>12847</v>
      </c>
      <c r="D6628" s="50" t="n">
        <v>75.7</v>
      </c>
      <c r="E6628" s="50" t="n">
        <v>75.7</v>
      </c>
    </row>
    <row r="6629" customFormat="false" ht="12.75" hidden="false" customHeight="false" outlineLevel="0" collapsed="false">
      <c r="B6629" s="0" t="s">
        <v>12848</v>
      </c>
      <c r="C6629" s="0" t="s">
        <v>12849</v>
      </c>
      <c r="D6629" s="50" t="n">
        <v>75.7</v>
      </c>
      <c r="E6629" s="50" t="n">
        <v>75.7</v>
      </c>
    </row>
    <row r="6630" customFormat="false" ht="12.75" hidden="false" customHeight="false" outlineLevel="0" collapsed="false">
      <c r="B6630" s="0" t="s">
        <v>12850</v>
      </c>
      <c r="C6630" s="0" t="s">
        <v>799</v>
      </c>
      <c r="D6630" s="50" t="n">
        <v>75.7</v>
      </c>
      <c r="E6630" s="50" t="n">
        <v>75.7</v>
      </c>
    </row>
    <row r="6631" customFormat="false" ht="12.75" hidden="false" customHeight="false" outlineLevel="0" collapsed="false">
      <c r="B6631" s="0" t="s">
        <v>12851</v>
      </c>
      <c r="C6631" s="0" t="s">
        <v>12852</v>
      </c>
      <c r="D6631" s="50" t="n">
        <v>75.7</v>
      </c>
      <c r="E6631" s="50" t="n">
        <v>75.7</v>
      </c>
    </row>
    <row r="6632" customFormat="false" ht="12.75" hidden="false" customHeight="false" outlineLevel="0" collapsed="false">
      <c r="B6632" s="0" t="s">
        <v>12853</v>
      </c>
      <c r="C6632" s="0" t="s">
        <v>12854</v>
      </c>
      <c r="D6632" s="50" t="n">
        <v>75.7</v>
      </c>
      <c r="E6632" s="50" t="n">
        <v>75.7</v>
      </c>
    </row>
    <row r="6633" customFormat="false" ht="12.75" hidden="false" customHeight="false" outlineLevel="0" collapsed="false">
      <c r="B6633" s="0" t="s">
        <v>12855</v>
      </c>
      <c r="C6633" s="0" t="s">
        <v>12856</v>
      </c>
      <c r="D6633" s="50" t="n">
        <v>75.7</v>
      </c>
      <c r="E6633" s="50" t="n">
        <v>75.7</v>
      </c>
    </row>
    <row r="6634" customFormat="false" ht="12.75" hidden="false" customHeight="false" outlineLevel="0" collapsed="false">
      <c r="B6634" s="0" t="s">
        <v>12857</v>
      </c>
      <c r="C6634" s="0" t="s">
        <v>12858</v>
      </c>
      <c r="D6634" s="50" t="n">
        <v>75.7</v>
      </c>
      <c r="E6634" s="50" t="n">
        <v>75.7</v>
      </c>
    </row>
    <row r="6635" customFormat="false" ht="12.75" hidden="false" customHeight="false" outlineLevel="0" collapsed="false">
      <c r="B6635" s="0" t="s">
        <v>12859</v>
      </c>
      <c r="C6635" s="0" t="s">
        <v>12860</v>
      </c>
      <c r="D6635" s="50" t="n">
        <v>75.7</v>
      </c>
      <c r="E6635" s="50" t="n">
        <v>75.7</v>
      </c>
    </row>
    <row r="6636" customFormat="false" ht="12.75" hidden="false" customHeight="false" outlineLevel="0" collapsed="false">
      <c r="B6636" s="0" t="s">
        <v>12861</v>
      </c>
      <c r="C6636" s="0" t="s">
        <v>12862</v>
      </c>
      <c r="D6636" s="50" t="n">
        <v>75.7</v>
      </c>
      <c r="E6636" s="50" t="n">
        <v>75.7</v>
      </c>
    </row>
    <row r="6637" customFormat="false" ht="12.75" hidden="false" customHeight="false" outlineLevel="0" collapsed="false">
      <c r="B6637" s="0" t="s">
        <v>12863</v>
      </c>
      <c r="C6637" s="0" t="s">
        <v>12864</v>
      </c>
      <c r="D6637" s="50" t="n">
        <v>75.7</v>
      </c>
      <c r="E6637" s="50" t="n">
        <v>75.7</v>
      </c>
    </row>
    <row r="6638" customFormat="false" ht="12.75" hidden="false" customHeight="false" outlineLevel="0" collapsed="false">
      <c r="B6638" s="0" t="s">
        <v>12865</v>
      </c>
      <c r="C6638" s="0" t="s">
        <v>12866</v>
      </c>
      <c r="D6638" s="50" t="n">
        <v>75.7</v>
      </c>
      <c r="E6638" s="50" t="n">
        <v>75.7</v>
      </c>
    </row>
    <row r="6639" customFormat="false" ht="12.75" hidden="false" customHeight="false" outlineLevel="0" collapsed="false">
      <c r="B6639" s="0" t="s">
        <v>12867</v>
      </c>
      <c r="C6639" s="0" t="s">
        <v>12868</v>
      </c>
      <c r="D6639" s="50" t="n">
        <v>75.7</v>
      </c>
      <c r="E6639" s="50" t="n">
        <v>75.7</v>
      </c>
    </row>
    <row r="6640" customFormat="false" ht="12.75" hidden="false" customHeight="false" outlineLevel="0" collapsed="false">
      <c r="B6640" s="0" t="s">
        <v>12869</v>
      </c>
      <c r="C6640" s="0" t="s">
        <v>12870</v>
      </c>
      <c r="D6640" s="50" t="n">
        <v>75.7</v>
      </c>
      <c r="E6640" s="50" t="n">
        <v>75.7</v>
      </c>
    </row>
    <row r="6641" customFormat="false" ht="12.75" hidden="false" customHeight="false" outlineLevel="0" collapsed="false">
      <c r="B6641" s="0" t="s">
        <v>12871</v>
      </c>
      <c r="C6641" s="0" t="s">
        <v>12872</v>
      </c>
      <c r="D6641" s="50" t="n">
        <v>75.7</v>
      </c>
      <c r="E6641" s="50" t="n">
        <v>75.7</v>
      </c>
    </row>
    <row r="6642" customFormat="false" ht="12.75" hidden="false" customHeight="false" outlineLevel="0" collapsed="false">
      <c r="B6642" s="0" t="s">
        <v>12873</v>
      </c>
      <c r="C6642" s="0" t="s">
        <v>12874</v>
      </c>
      <c r="D6642" s="50" t="n">
        <v>75.7</v>
      </c>
      <c r="E6642" s="50" t="n">
        <v>75.7</v>
      </c>
    </row>
    <row r="6643" customFormat="false" ht="12.75" hidden="false" customHeight="false" outlineLevel="0" collapsed="false">
      <c r="B6643" s="0" t="s">
        <v>12875</v>
      </c>
      <c r="C6643" s="0" t="s">
        <v>12876</v>
      </c>
      <c r="D6643" s="50" t="n">
        <v>75.7</v>
      </c>
      <c r="E6643" s="50" t="n">
        <v>75.7</v>
      </c>
    </row>
    <row r="6644" customFormat="false" ht="12.75" hidden="false" customHeight="false" outlineLevel="0" collapsed="false">
      <c r="B6644" s="0" t="s">
        <v>12877</v>
      </c>
      <c r="C6644" s="0" t="s">
        <v>12878</v>
      </c>
      <c r="D6644" s="50" t="n">
        <v>75.7</v>
      </c>
      <c r="E6644" s="50" t="n">
        <v>75.7</v>
      </c>
    </row>
    <row r="6645" customFormat="false" ht="12.75" hidden="false" customHeight="false" outlineLevel="0" collapsed="false">
      <c r="B6645" s="0" t="s">
        <v>12879</v>
      </c>
      <c r="C6645" s="0" t="s">
        <v>12880</v>
      </c>
      <c r="D6645" s="50" t="n">
        <v>75.7</v>
      </c>
      <c r="E6645" s="50" t="n">
        <v>75.7</v>
      </c>
    </row>
    <row r="6646" customFormat="false" ht="12.75" hidden="false" customHeight="false" outlineLevel="0" collapsed="false">
      <c r="B6646" s="0" t="s">
        <v>12881</v>
      </c>
      <c r="C6646" s="0" t="s">
        <v>12882</v>
      </c>
      <c r="D6646" s="50" t="n">
        <v>75.7</v>
      </c>
      <c r="E6646" s="50" t="n">
        <v>75.7</v>
      </c>
    </row>
    <row r="6647" customFormat="false" ht="12.75" hidden="false" customHeight="false" outlineLevel="0" collapsed="false">
      <c r="B6647" s="0" t="s">
        <v>12883</v>
      </c>
      <c r="C6647" s="0" t="s">
        <v>12884</v>
      </c>
      <c r="D6647" s="50" t="n">
        <v>75.7</v>
      </c>
      <c r="E6647" s="50" t="n">
        <v>75.7</v>
      </c>
    </row>
    <row r="6648" customFormat="false" ht="12.75" hidden="false" customHeight="false" outlineLevel="0" collapsed="false">
      <c r="B6648" s="0" t="s">
        <v>12885</v>
      </c>
      <c r="C6648" s="0" t="s">
        <v>12886</v>
      </c>
      <c r="D6648" s="50" t="n">
        <v>75.7</v>
      </c>
      <c r="E6648" s="50" t="n">
        <v>75.7</v>
      </c>
    </row>
    <row r="6649" customFormat="false" ht="12.75" hidden="false" customHeight="false" outlineLevel="0" collapsed="false">
      <c r="B6649" s="0" t="s">
        <v>12887</v>
      </c>
      <c r="C6649" s="0" t="s">
        <v>12888</v>
      </c>
      <c r="D6649" s="50" t="n">
        <v>75.7</v>
      </c>
      <c r="E6649" s="50" t="n">
        <v>75.7</v>
      </c>
    </row>
    <row r="6650" customFormat="false" ht="12.75" hidden="false" customHeight="false" outlineLevel="0" collapsed="false">
      <c r="B6650" s="0" t="s">
        <v>12889</v>
      </c>
      <c r="C6650" s="0" t="s">
        <v>12890</v>
      </c>
      <c r="D6650" s="50" t="n">
        <v>75.7</v>
      </c>
      <c r="E6650" s="50" t="n">
        <v>75.7</v>
      </c>
    </row>
    <row r="6651" customFormat="false" ht="12.75" hidden="false" customHeight="false" outlineLevel="0" collapsed="false">
      <c r="B6651" s="0" t="s">
        <v>12891</v>
      </c>
      <c r="C6651" s="0" t="s">
        <v>12892</v>
      </c>
      <c r="D6651" s="50" t="n">
        <v>75.7</v>
      </c>
      <c r="E6651" s="50" t="n">
        <v>75.7</v>
      </c>
    </row>
    <row r="6652" customFormat="false" ht="12.75" hidden="false" customHeight="false" outlineLevel="0" collapsed="false">
      <c r="B6652" s="0" t="s">
        <v>12893</v>
      </c>
      <c r="C6652" s="0" t="s">
        <v>12894</v>
      </c>
      <c r="D6652" s="50" t="n">
        <v>75.7</v>
      </c>
      <c r="E6652" s="50" t="n">
        <v>75.7</v>
      </c>
    </row>
    <row r="6653" customFormat="false" ht="12.75" hidden="false" customHeight="false" outlineLevel="0" collapsed="false">
      <c r="B6653" s="0" t="s">
        <v>12895</v>
      </c>
      <c r="C6653" s="0" t="s">
        <v>12896</v>
      </c>
      <c r="D6653" s="50" t="n">
        <v>75.7</v>
      </c>
      <c r="E6653" s="50" t="n">
        <v>75.7</v>
      </c>
    </row>
    <row r="6654" customFormat="false" ht="12.75" hidden="false" customHeight="false" outlineLevel="0" collapsed="false">
      <c r="B6654" s="0" t="s">
        <v>12897</v>
      </c>
      <c r="C6654" s="0" t="s">
        <v>12898</v>
      </c>
      <c r="D6654" s="50" t="n">
        <v>75.7</v>
      </c>
      <c r="E6654" s="50" t="n">
        <v>75.7</v>
      </c>
    </row>
    <row r="6655" customFormat="false" ht="12.75" hidden="false" customHeight="false" outlineLevel="0" collapsed="false">
      <c r="B6655" s="0" t="s">
        <v>12899</v>
      </c>
      <c r="C6655" s="0" t="s">
        <v>12900</v>
      </c>
      <c r="D6655" s="50" t="n">
        <v>75.7</v>
      </c>
      <c r="E6655" s="50" t="n">
        <v>75.7</v>
      </c>
    </row>
    <row r="6656" customFormat="false" ht="12.75" hidden="false" customHeight="false" outlineLevel="0" collapsed="false">
      <c r="B6656" s="0" t="s">
        <v>12901</v>
      </c>
      <c r="C6656" s="0" t="s">
        <v>12902</v>
      </c>
      <c r="D6656" s="50" t="n">
        <v>75.7</v>
      </c>
      <c r="E6656" s="50" t="n">
        <v>75.7</v>
      </c>
    </row>
    <row r="6657" customFormat="false" ht="12.75" hidden="false" customHeight="false" outlineLevel="0" collapsed="false">
      <c r="B6657" s="0" t="s">
        <v>12903</v>
      </c>
      <c r="C6657" s="0" t="s">
        <v>12904</v>
      </c>
      <c r="D6657" s="50" t="n">
        <v>75.7</v>
      </c>
      <c r="E6657" s="50" t="n">
        <v>75.7</v>
      </c>
    </row>
    <row r="6658" customFormat="false" ht="12.75" hidden="false" customHeight="false" outlineLevel="0" collapsed="false">
      <c r="B6658" s="0" t="s">
        <v>12905</v>
      </c>
      <c r="C6658" s="0" t="s">
        <v>12906</v>
      </c>
      <c r="D6658" s="50" t="n">
        <v>75.7</v>
      </c>
      <c r="E6658" s="50" t="n">
        <v>75.7</v>
      </c>
    </row>
    <row r="6659" customFormat="false" ht="12.75" hidden="false" customHeight="false" outlineLevel="0" collapsed="false">
      <c r="B6659" s="0" t="s">
        <v>12907</v>
      </c>
      <c r="C6659" s="0" t="s">
        <v>12908</v>
      </c>
      <c r="D6659" s="50" t="n">
        <v>75.7</v>
      </c>
      <c r="E6659" s="50" t="n">
        <v>75.7</v>
      </c>
    </row>
    <row r="6660" customFormat="false" ht="12.75" hidden="false" customHeight="false" outlineLevel="0" collapsed="false">
      <c r="B6660" s="0" t="s">
        <v>12909</v>
      </c>
      <c r="C6660" s="0" t="s">
        <v>12910</v>
      </c>
      <c r="D6660" s="50" t="n">
        <v>75.7</v>
      </c>
      <c r="E6660" s="50" t="n">
        <v>75.7</v>
      </c>
    </row>
    <row r="6661" customFormat="false" ht="12.75" hidden="false" customHeight="false" outlineLevel="0" collapsed="false">
      <c r="B6661" s="0" t="s">
        <v>12911</v>
      </c>
      <c r="C6661" s="0" t="s">
        <v>12912</v>
      </c>
      <c r="D6661" s="50" t="n">
        <v>75.7</v>
      </c>
      <c r="E6661" s="50" t="n">
        <v>75.7</v>
      </c>
    </row>
    <row r="6662" customFormat="false" ht="12.75" hidden="false" customHeight="false" outlineLevel="0" collapsed="false">
      <c r="B6662" s="0" t="s">
        <v>12913</v>
      </c>
      <c r="C6662" s="0" t="s">
        <v>12914</v>
      </c>
      <c r="D6662" s="50" t="n">
        <v>75.7</v>
      </c>
      <c r="E6662" s="50" t="n">
        <v>75.7</v>
      </c>
    </row>
    <row r="6663" customFormat="false" ht="12.75" hidden="false" customHeight="false" outlineLevel="0" collapsed="false">
      <c r="B6663" s="0" t="s">
        <v>12915</v>
      </c>
      <c r="C6663" s="0" t="s">
        <v>12916</v>
      </c>
      <c r="D6663" s="50" t="n">
        <v>75.7</v>
      </c>
      <c r="E6663" s="50" t="n">
        <v>75.7</v>
      </c>
    </row>
    <row r="6664" customFormat="false" ht="12.75" hidden="false" customHeight="false" outlineLevel="0" collapsed="false">
      <c r="B6664" s="0" t="s">
        <v>12917</v>
      </c>
      <c r="C6664" s="0" t="s">
        <v>12918</v>
      </c>
      <c r="D6664" s="50" t="n">
        <v>75.7</v>
      </c>
      <c r="E6664" s="50" t="n">
        <v>75.7</v>
      </c>
    </row>
    <row r="6665" customFormat="false" ht="12.75" hidden="false" customHeight="false" outlineLevel="0" collapsed="false">
      <c r="B6665" s="0" t="s">
        <v>12919</v>
      </c>
      <c r="C6665" s="0" t="s">
        <v>12920</v>
      </c>
      <c r="D6665" s="50" t="n">
        <v>75.7</v>
      </c>
      <c r="E6665" s="50" t="n">
        <v>75.7</v>
      </c>
    </row>
    <row r="6666" customFormat="false" ht="12.75" hidden="false" customHeight="false" outlineLevel="0" collapsed="false">
      <c r="B6666" s="0" t="s">
        <v>12921</v>
      </c>
      <c r="C6666" s="0" t="s">
        <v>12922</v>
      </c>
      <c r="D6666" s="50" t="n">
        <v>75.7</v>
      </c>
      <c r="E6666" s="50" t="n">
        <v>75.7</v>
      </c>
    </row>
    <row r="6667" customFormat="false" ht="12.75" hidden="false" customHeight="false" outlineLevel="0" collapsed="false">
      <c r="B6667" s="0" t="s">
        <v>12923</v>
      </c>
      <c r="C6667" s="0" t="s">
        <v>12924</v>
      </c>
      <c r="D6667" s="50" t="n">
        <v>75.7</v>
      </c>
      <c r="E6667" s="50" t="n">
        <v>75.7</v>
      </c>
    </row>
    <row r="6668" customFormat="false" ht="12.75" hidden="false" customHeight="false" outlineLevel="0" collapsed="false">
      <c r="B6668" s="0" t="s">
        <v>12925</v>
      </c>
      <c r="C6668" s="0" t="s">
        <v>12926</v>
      </c>
      <c r="D6668" s="50" t="n">
        <v>75.7</v>
      </c>
      <c r="E6668" s="50" t="n">
        <v>75.7</v>
      </c>
    </row>
    <row r="6669" customFormat="false" ht="12.75" hidden="false" customHeight="false" outlineLevel="0" collapsed="false">
      <c r="B6669" s="0" t="s">
        <v>12927</v>
      </c>
      <c r="C6669" s="0" t="s">
        <v>12928</v>
      </c>
      <c r="D6669" s="50" t="n">
        <v>75.7</v>
      </c>
      <c r="E6669" s="50" t="n">
        <v>75.7</v>
      </c>
    </row>
    <row r="6670" customFormat="false" ht="12.75" hidden="false" customHeight="false" outlineLevel="0" collapsed="false">
      <c r="B6670" s="0" t="s">
        <v>12929</v>
      </c>
      <c r="C6670" s="0" t="s">
        <v>12930</v>
      </c>
      <c r="D6670" s="50" t="n">
        <v>75.7</v>
      </c>
      <c r="E6670" s="50" t="n">
        <v>75.7</v>
      </c>
    </row>
    <row r="6671" customFormat="false" ht="12.75" hidden="false" customHeight="false" outlineLevel="0" collapsed="false">
      <c r="B6671" s="0" t="s">
        <v>12931</v>
      </c>
      <c r="C6671" s="0" t="s">
        <v>12932</v>
      </c>
      <c r="D6671" s="50" t="n">
        <v>75.7</v>
      </c>
      <c r="E6671" s="50" t="n">
        <v>75.7</v>
      </c>
    </row>
    <row r="6672" customFormat="false" ht="12.75" hidden="false" customHeight="false" outlineLevel="0" collapsed="false">
      <c r="B6672" s="0" t="s">
        <v>12933</v>
      </c>
      <c r="C6672" s="0" t="s">
        <v>12934</v>
      </c>
      <c r="D6672" s="50" t="n">
        <v>75.7</v>
      </c>
      <c r="E6672" s="50" t="n">
        <v>75.7</v>
      </c>
    </row>
    <row r="6673" customFormat="false" ht="12.75" hidden="false" customHeight="false" outlineLevel="0" collapsed="false">
      <c r="B6673" s="0" t="s">
        <v>12935</v>
      </c>
      <c r="C6673" s="0" t="s">
        <v>12936</v>
      </c>
      <c r="D6673" s="50" t="n">
        <v>75.7</v>
      </c>
      <c r="E6673" s="50" t="n">
        <v>75.7</v>
      </c>
    </row>
    <row r="6674" customFormat="false" ht="12.75" hidden="false" customHeight="false" outlineLevel="0" collapsed="false">
      <c r="B6674" s="0" t="s">
        <v>12937</v>
      </c>
      <c r="C6674" s="0" t="s">
        <v>12938</v>
      </c>
      <c r="D6674" s="50" t="n">
        <v>75.7</v>
      </c>
      <c r="E6674" s="50" t="n">
        <v>75.7</v>
      </c>
    </row>
    <row r="6675" customFormat="false" ht="12.75" hidden="false" customHeight="false" outlineLevel="0" collapsed="false">
      <c r="B6675" s="0" t="s">
        <v>12939</v>
      </c>
      <c r="C6675" s="0" t="s">
        <v>12940</v>
      </c>
      <c r="D6675" s="50" t="n">
        <v>75.7</v>
      </c>
      <c r="E6675" s="50" t="n">
        <v>75.7</v>
      </c>
    </row>
    <row r="6676" customFormat="false" ht="12.75" hidden="false" customHeight="false" outlineLevel="0" collapsed="false">
      <c r="B6676" s="0" t="s">
        <v>12941</v>
      </c>
      <c r="C6676" s="0" t="s">
        <v>12942</v>
      </c>
      <c r="D6676" s="50" t="n">
        <v>75.7</v>
      </c>
      <c r="E6676" s="50" t="n">
        <v>75.7</v>
      </c>
    </row>
    <row r="6677" customFormat="false" ht="12.75" hidden="false" customHeight="false" outlineLevel="0" collapsed="false">
      <c r="B6677" s="0" t="s">
        <v>12943</v>
      </c>
      <c r="C6677" s="0" t="s">
        <v>12944</v>
      </c>
      <c r="D6677" s="50" t="n">
        <v>75.7</v>
      </c>
      <c r="E6677" s="50" t="n">
        <v>75.7</v>
      </c>
    </row>
    <row r="6678" customFormat="false" ht="12.75" hidden="false" customHeight="false" outlineLevel="0" collapsed="false">
      <c r="B6678" s="0" t="s">
        <v>12945</v>
      </c>
      <c r="C6678" s="0" t="s">
        <v>12946</v>
      </c>
      <c r="D6678" s="50" t="n">
        <v>75.7</v>
      </c>
      <c r="E6678" s="50" t="n">
        <v>75.7</v>
      </c>
    </row>
    <row r="6679" customFormat="false" ht="12.75" hidden="false" customHeight="false" outlineLevel="0" collapsed="false">
      <c r="B6679" s="0" t="s">
        <v>12947</v>
      </c>
      <c r="C6679" s="0" t="s">
        <v>12948</v>
      </c>
      <c r="D6679" s="50" t="n">
        <v>75.7</v>
      </c>
      <c r="E6679" s="50" t="n">
        <v>75.7</v>
      </c>
    </row>
    <row r="6680" customFormat="false" ht="12.75" hidden="false" customHeight="false" outlineLevel="0" collapsed="false">
      <c r="B6680" s="0" t="s">
        <v>12949</v>
      </c>
      <c r="C6680" s="0" t="s">
        <v>12950</v>
      </c>
      <c r="D6680" s="50" t="n">
        <v>75.7</v>
      </c>
      <c r="E6680" s="50" t="n">
        <v>75.7</v>
      </c>
    </row>
    <row r="6681" customFormat="false" ht="12.75" hidden="false" customHeight="false" outlineLevel="0" collapsed="false">
      <c r="B6681" s="0" t="s">
        <v>12951</v>
      </c>
      <c r="C6681" s="0" t="s">
        <v>12952</v>
      </c>
      <c r="D6681" s="50" t="n">
        <v>75.7</v>
      </c>
      <c r="E6681" s="50" t="n">
        <v>75.7</v>
      </c>
    </row>
    <row r="6682" customFormat="false" ht="12.75" hidden="false" customHeight="false" outlineLevel="0" collapsed="false">
      <c r="B6682" s="0" t="s">
        <v>12953</v>
      </c>
      <c r="C6682" s="0" t="s">
        <v>12954</v>
      </c>
      <c r="D6682" s="50" t="n">
        <v>75.7</v>
      </c>
      <c r="E6682" s="50" t="n">
        <v>75.7</v>
      </c>
    </row>
    <row r="6683" customFormat="false" ht="12.75" hidden="false" customHeight="false" outlineLevel="0" collapsed="false">
      <c r="B6683" s="0" t="s">
        <v>12955</v>
      </c>
      <c r="C6683" s="0" t="s">
        <v>12956</v>
      </c>
      <c r="D6683" s="50" t="n">
        <v>75.7</v>
      </c>
      <c r="E6683" s="50" t="n">
        <v>75.7</v>
      </c>
    </row>
    <row r="6684" customFormat="false" ht="12.75" hidden="false" customHeight="false" outlineLevel="0" collapsed="false">
      <c r="B6684" s="0" t="s">
        <v>12957</v>
      </c>
      <c r="C6684" s="0" t="s">
        <v>12958</v>
      </c>
      <c r="D6684" s="50" t="n">
        <v>75.7</v>
      </c>
      <c r="E6684" s="50" t="n">
        <v>75.7</v>
      </c>
    </row>
    <row r="6685" customFormat="false" ht="12.75" hidden="false" customHeight="false" outlineLevel="0" collapsed="false">
      <c r="B6685" s="0" t="s">
        <v>12959</v>
      </c>
      <c r="C6685" s="0" t="s">
        <v>12960</v>
      </c>
      <c r="D6685" s="50" t="n">
        <v>75.7</v>
      </c>
      <c r="E6685" s="50" t="n">
        <v>75.7</v>
      </c>
    </row>
    <row r="6686" customFormat="false" ht="12.75" hidden="false" customHeight="false" outlineLevel="0" collapsed="false">
      <c r="B6686" s="0" t="s">
        <v>12961</v>
      </c>
      <c r="C6686" s="0" t="s">
        <v>12962</v>
      </c>
      <c r="D6686" s="50" t="n">
        <v>75.7</v>
      </c>
      <c r="E6686" s="50" t="n">
        <v>75.7</v>
      </c>
    </row>
    <row r="6687" customFormat="false" ht="12.75" hidden="false" customHeight="false" outlineLevel="0" collapsed="false">
      <c r="B6687" s="0" t="s">
        <v>12963</v>
      </c>
      <c r="C6687" s="0" t="s">
        <v>12964</v>
      </c>
      <c r="D6687" s="50" t="n">
        <v>75.6</v>
      </c>
      <c r="E6687" s="50" t="n">
        <v>75.6</v>
      </c>
    </row>
    <row r="6688" customFormat="false" ht="12.75" hidden="false" customHeight="false" outlineLevel="0" collapsed="false">
      <c r="B6688" s="0" t="s">
        <v>12965</v>
      </c>
      <c r="C6688" s="0" t="s">
        <v>12966</v>
      </c>
      <c r="D6688" s="50" t="n">
        <v>75</v>
      </c>
      <c r="E6688" s="50" t="n">
        <v>75</v>
      </c>
    </row>
    <row r="6689" customFormat="false" ht="12.75" hidden="false" customHeight="false" outlineLevel="0" collapsed="false">
      <c r="B6689" s="0" t="s">
        <v>12967</v>
      </c>
      <c r="C6689" s="0" t="s">
        <v>12968</v>
      </c>
      <c r="D6689" s="50" t="n">
        <v>75</v>
      </c>
      <c r="E6689" s="50" t="n">
        <v>75</v>
      </c>
    </row>
    <row r="6690" customFormat="false" ht="12.75" hidden="false" customHeight="false" outlineLevel="0" collapsed="false">
      <c r="B6690" s="0" t="s">
        <v>12969</v>
      </c>
      <c r="C6690" s="0" t="s">
        <v>12970</v>
      </c>
      <c r="D6690" s="50" t="n">
        <v>75</v>
      </c>
      <c r="E6690" s="50" t="n">
        <v>75</v>
      </c>
    </row>
    <row r="6691" customFormat="false" ht="12.75" hidden="false" customHeight="false" outlineLevel="0" collapsed="false">
      <c r="B6691" s="0" t="s">
        <v>12971</v>
      </c>
      <c r="C6691" s="0" t="s">
        <v>12972</v>
      </c>
      <c r="D6691" s="50" t="n">
        <v>73.1</v>
      </c>
      <c r="E6691" s="50" t="n">
        <v>73.1</v>
      </c>
    </row>
    <row r="6692" customFormat="false" ht="12.75" hidden="false" customHeight="false" outlineLevel="0" collapsed="false">
      <c r="B6692" s="0" t="s">
        <v>12973</v>
      </c>
      <c r="C6692" s="0" t="s">
        <v>12974</v>
      </c>
      <c r="D6692" s="50" t="n">
        <v>71.95</v>
      </c>
      <c r="E6692" s="50" t="n">
        <v>71.95</v>
      </c>
    </row>
    <row r="6693" customFormat="false" ht="12.75" hidden="false" customHeight="false" outlineLevel="0" collapsed="false">
      <c r="B6693" s="0" t="s">
        <v>12975</v>
      </c>
      <c r="C6693" s="0" t="s">
        <v>12976</v>
      </c>
      <c r="D6693" s="50" t="n">
        <v>71.75</v>
      </c>
      <c r="E6693" s="50" t="n">
        <v>71.75</v>
      </c>
    </row>
    <row r="6694" customFormat="false" ht="12.75" hidden="false" customHeight="false" outlineLevel="0" collapsed="false">
      <c r="B6694" s="0" t="s">
        <v>12977</v>
      </c>
      <c r="C6694" s="0" t="s">
        <v>12978</v>
      </c>
      <c r="D6694" s="50" t="n">
        <v>71</v>
      </c>
      <c r="E6694" s="50" t="n">
        <v>71</v>
      </c>
    </row>
    <row r="6695" customFormat="false" ht="12.75" hidden="false" customHeight="false" outlineLevel="0" collapsed="false">
      <c r="B6695" s="0" t="s">
        <v>12979</v>
      </c>
      <c r="C6695" s="0" t="s">
        <v>12980</v>
      </c>
      <c r="D6695" s="50" t="n">
        <v>70.21</v>
      </c>
      <c r="E6695" s="50" t="n">
        <v>70.21</v>
      </c>
    </row>
    <row r="6696" customFormat="false" ht="12.75" hidden="false" customHeight="false" outlineLevel="0" collapsed="false">
      <c r="B6696" s="0" t="s">
        <v>12981</v>
      </c>
      <c r="C6696" s="0" t="s">
        <v>12982</v>
      </c>
      <c r="D6696" s="50" t="n">
        <v>70.14</v>
      </c>
      <c r="E6696" s="50" t="n">
        <v>70.14</v>
      </c>
    </row>
    <row r="6697" customFormat="false" ht="12.75" hidden="false" customHeight="false" outlineLevel="0" collapsed="false">
      <c r="B6697" s="0" t="s">
        <v>12983</v>
      </c>
      <c r="C6697" s="0" t="s">
        <v>12984</v>
      </c>
      <c r="D6697" s="50" t="n">
        <v>70.08</v>
      </c>
      <c r="E6697" s="50" t="n">
        <v>70.08</v>
      </c>
    </row>
    <row r="6698" customFormat="false" ht="12.75" hidden="false" customHeight="false" outlineLevel="0" collapsed="false">
      <c r="B6698" s="0" t="s">
        <v>12985</v>
      </c>
      <c r="C6698" s="0" t="s">
        <v>12986</v>
      </c>
      <c r="D6698" s="50" t="n">
        <v>69.53</v>
      </c>
      <c r="E6698" s="50" t="n">
        <v>69.53</v>
      </c>
    </row>
    <row r="6699" customFormat="false" ht="12.75" hidden="false" customHeight="false" outlineLevel="0" collapsed="false">
      <c r="B6699" s="0" t="s">
        <v>12987</v>
      </c>
      <c r="C6699" s="0" t="s">
        <v>12988</v>
      </c>
      <c r="D6699" s="50" t="n">
        <v>69.18</v>
      </c>
      <c r="E6699" s="50" t="n">
        <v>69.18</v>
      </c>
    </row>
    <row r="6700" customFormat="false" ht="12.75" hidden="false" customHeight="false" outlineLevel="0" collapsed="false">
      <c r="B6700" s="0" t="s">
        <v>12989</v>
      </c>
      <c r="C6700" s="0" t="s">
        <v>12990</v>
      </c>
      <c r="D6700" s="50" t="n">
        <v>69.04</v>
      </c>
      <c r="E6700" s="50" t="n">
        <v>69.04</v>
      </c>
    </row>
    <row r="6701" customFormat="false" ht="12.75" hidden="false" customHeight="false" outlineLevel="0" collapsed="false">
      <c r="B6701" s="0" t="s">
        <v>12991</v>
      </c>
      <c r="C6701" s="0" t="s">
        <v>12992</v>
      </c>
      <c r="D6701" s="50" t="n">
        <v>68.6</v>
      </c>
      <c r="E6701" s="50" t="n">
        <v>68.6</v>
      </c>
    </row>
    <row r="6702" customFormat="false" ht="12.75" hidden="false" customHeight="false" outlineLevel="0" collapsed="false">
      <c r="B6702" s="0" t="s">
        <v>12993</v>
      </c>
      <c r="C6702" s="0" t="s">
        <v>12994</v>
      </c>
      <c r="D6702" s="50" t="n">
        <v>68.57</v>
      </c>
      <c r="E6702" s="50" t="n">
        <v>68.57</v>
      </c>
    </row>
    <row r="6703" customFormat="false" ht="12.75" hidden="false" customHeight="false" outlineLevel="0" collapsed="false">
      <c r="B6703" s="0" t="s">
        <v>12995</v>
      </c>
      <c r="C6703" s="0" t="s">
        <v>12996</v>
      </c>
      <c r="D6703" s="50" t="n">
        <v>68.48</v>
      </c>
      <c r="E6703" s="50" t="n">
        <v>68.48</v>
      </c>
    </row>
    <row r="6704" customFormat="false" ht="12.75" hidden="false" customHeight="false" outlineLevel="0" collapsed="false">
      <c r="B6704" s="0" t="s">
        <v>12997</v>
      </c>
      <c r="C6704" s="0" t="s">
        <v>12998</v>
      </c>
      <c r="D6704" s="50" t="n">
        <v>68.34</v>
      </c>
      <c r="E6704" s="50" t="n">
        <v>68.34</v>
      </c>
    </row>
    <row r="6705" customFormat="false" ht="12.75" hidden="false" customHeight="false" outlineLevel="0" collapsed="false">
      <c r="B6705" s="0" t="s">
        <v>12999</v>
      </c>
      <c r="C6705" s="0" t="s">
        <v>13000</v>
      </c>
      <c r="D6705" s="50" t="n">
        <v>68</v>
      </c>
      <c r="E6705" s="50" t="n">
        <v>68</v>
      </c>
    </row>
    <row r="6706" customFormat="false" ht="12.75" hidden="false" customHeight="false" outlineLevel="0" collapsed="false">
      <c r="B6706" s="0" t="s">
        <v>13001</v>
      </c>
      <c r="C6706" s="0" t="s">
        <v>13002</v>
      </c>
      <c r="D6706" s="50" t="n">
        <v>68</v>
      </c>
      <c r="E6706" s="50" t="n">
        <v>68</v>
      </c>
    </row>
    <row r="6707" customFormat="false" ht="12.75" hidden="false" customHeight="false" outlineLevel="0" collapsed="false">
      <c r="B6707" s="0" t="s">
        <v>13003</v>
      </c>
      <c r="C6707" s="0" t="s">
        <v>13004</v>
      </c>
      <c r="D6707" s="50" t="n">
        <v>68</v>
      </c>
      <c r="E6707" s="50" t="n">
        <v>68</v>
      </c>
    </row>
    <row r="6708" customFormat="false" ht="12.75" hidden="false" customHeight="false" outlineLevel="0" collapsed="false">
      <c r="B6708" s="0" t="s">
        <v>13005</v>
      </c>
      <c r="C6708" s="0" t="s">
        <v>13006</v>
      </c>
      <c r="D6708" s="50" t="n">
        <v>68</v>
      </c>
      <c r="E6708" s="50" t="n">
        <v>68</v>
      </c>
    </row>
    <row r="6709" customFormat="false" ht="12.75" hidden="false" customHeight="false" outlineLevel="0" collapsed="false">
      <c r="B6709" s="0" t="s">
        <v>13007</v>
      </c>
      <c r="C6709" s="0" t="s">
        <v>13008</v>
      </c>
      <c r="D6709" s="50" t="n">
        <v>68</v>
      </c>
      <c r="E6709" s="50" t="n">
        <v>68</v>
      </c>
    </row>
    <row r="6710" customFormat="false" ht="12.75" hidden="false" customHeight="false" outlineLevel="0" collapsed="false">
      <c r="B6710" s="0" t="s">
        <v>13009</v>
      </c>
      <c r="C6710" s="0" t="s">
        <v>13010</v>
      </c>
      <c r="D6710" s="50" t="n">
        <v>68</v>
      </c>
      <c r="E6710" s="50" t="n">
        <v>68</v>
      </c>
    </row>
    <row r="6711" customFormat="false" ht="12.75" hidden="false" customHeight="false" outlineLevel="0" collapsed="false">
      <c r="B6711" s="0" t="s">
        <v>13011</v>
      </c>
      <c r="C6711" s="0" t="s">
        <v>13012</v>
      </c>
      <c r="D6711" s="50" t="n">
        <v>68</v>
      </c>
      <c r="E6711" s="50" t="n">
        <v>68</v>
      </c>
    </row>
    <row r="6712" customFormat="false" ht="12.75" hidden="false" customHeight="false" outlineLevel="0" collapsed="false">
      <c r="B6712" s="0" t="s">
        <v>13013</v>
      </c>
      <c r="C6712" s="0" t="s">
        <v>13014</v>
      </c>
      <c r="D6712" s="50" t="n">
        <v>68</v>
      </c>
      <c r="E6712" s="50" t="n">
        <v>68</v>
      </c>
    </row>
    <row r="6713" customFormat="false" ht="12.75" hidden="false" customHeight="false" outlineLevel="0" collapsed="false">
      <c r="B6713" s="0" t="s">
        <v>13015</v>
      </c>
      <c r="C6713" s="0" t="s">
        <v>13016</v>
      </c>
      <c r="D6713" s="50" t="n">
        <v>68</v>
      </c>
      <c r="E6713" s="50" t="n">
        <v>68</v>
      </c>
    </row>
    <row r="6714" customFormat="false" ht="12.75" hidden="false" customHeight="false" outlineLevel="0" collapsed="false">
      <c r="B6714" s="0" t="s">
        <v>13017</v>
      </c>
      <c r="C6714" s="0" t="s">
        <v>13018</v>
      </c>
      <c r="D6714" s="50" t="n">
        <v>68</v>
      </c>
      <c r="E6714" s="50" t="n">
        <v>68</v>
      </c>
    </row>
    <row r="6715" customFormat="false" ht="12.75" hidden="false" customHeight="false" outlineLevel="0" collapsed="false">
      <c r="B6715" s="0" t="s">
        <v>13019</v>
      </c>
      <c r="C6715" s="0" t="s">
        <v>13020</v>
      </c>
      <c r="D6715" s="50" t="n">
        <v>68</v>
      </c>
      <c r="E6715" s="50" t="n">
        <v>68</v>
      </c>
    </row>
    <row r="6716" customFormat="false" ht="12.75" hidden="false" customHeight="false" outlineLevel="0" collapsed="false">
      <c r="B6716" s="0" t="s">
        <v>13021</v>
      </c>
      <c r="C6716" s="0" t="s">
        <v>13022</v>
      </c>
      <c r="D6716" s="50" t="n">
        <v>68</v>
      </c>
      <c r="E6716" s="50" t="n">
        <v>68</v>
      </c>
    </row>
    <row r="6717" customFormat="false" ht="12.75" hidden="false" customHeight="false" outlineLevel="0" collapsed="false">
      <c r="B6717" s="0" t="s">
        <v>13023</v>
      </c>
      <c r="C6717" s="0" t="s">
        <v>13024</v>
      </c>
      <c r="D6717" s="50" t="n">
        <v>68</v>
      </c>
      <c r="E6717" s="50" t="n">
        <v>68</v>
      </c>
    </row>
    <row r="6718" customFormat="false" ht="12.75" hidden="false" customHeight="false" outlineLevel="0" collapsed="false">
      <c r="B6718" s="0" t="s">
        <v>13025</v>
      </c>
      <c r="C6718" s="0" t="s">
        <v>13026</v>
      </c>
      <c r="D6718" s="50" t="n">
        <v>68</v>
      </c>
      <c r="E6718" s="50" t="n">
        <v>68</v>
      </c>
    </row>
    <row r="6719" customFormat="false" ht="12.75" hidden="false" customHeight="false" outlineLevel="0" collapsed="false">
      <c r="B6719" s="0" t="s">
        <v>13027</v>
      </c>
      <c r="C6719" s="0" t="s">
        <v>13028</v>
      </c>
      <c r="D6719" s="50" t="n">
        <v>68</v>
      </c>
      <c r="E6719" s="50" t="n">
        <v>68</v>
      </c>
    </row>
    <row r="6720" customFormat="false" ht="12.75" hidden="false" customHeight="false" outlineLevel="0" collapsed="false">
      <c r="B6720" s="0" t="s">
        <v>13029</v>
      </c>
      <c r="C6720" s="0" t="s">
        <v>13030</v>
      </c>
      <c r="D6720" s="50" t="n">
        <v>68</v>
      </c>
      <c r="E6720" s="50" t="n">
        <v>68</v>
      </c>
    </row>
    <row r="6721" customFormat="false" ht="12.75" hidden="false" customHeight="false" outlineLevel="0" collapsed="false">
      <c r="B6721" s="0" t="s">
        <v>13031</v>
      </c>
      <c r="C6721" s="0" t="s">
        <v>13032</v>
      </c>
      <c r="D6721" s="50" t="n">
        <v>67.7</v>
      </c>
      <c r="E6721" s="50" t="n">
        <v>67.7</v>
      </c>
    </row>
    <row r="6722" customFormat="false" ht="12.75" hidden="false" customHeight="false" outlineLevel="0" collapsed="false">
      <c r="B6722" s="0" t="s">
        <v>13033</v>
      </c>
      <c r="C6722" s="0" t="s">
        <v>13034</v>
      </c>
      <c r="D6722" s="50" t="n">
        <v>67.67</v>
      </c>
      <c r="E6722" s="50" t="n">
        <v>67.67</v>
      </c>
    </row>
    <row r="6723" customFormat="false" ht="12.75" hidden="false" customHeight="false" outlineLevel="0" collapsed="false">
      <c r="B6723" s="0" t="s">
        <v>13035</v>
      </c>
      <c r="C6723" s="0" t="s">
        <v>13036</v>
      </c>
      <c r="D6723" s="50" t="n">
        <v>66.4</v>
      </c>
      <c r="E6723" s="50" t="n">
        <v>66.4</v>
      </c>
    </row>
    <row r="6724" customFormat="false" ht="12.75" hidden="false" customHeight="false" outlineLevel="0" collapsed="false">
      <c r="B6724" s="0" t="s">
        <v>13037</v>
      </c>
      <c r="C6724" s="0" t="s">
        <v>13038</v>
      </c>
      <c r="D6724" s="50" t="n">
        <v>65.12</v>
      </c>
      <c r="E6724" s="50" t="n">
        <v>65.12</v>
      </c>
    </row>
    <row r="6725" customFormat="false" ht="12.75" hidden="false" customHeight="false" outlineLevel="0" collapsed="false">
      <c r="B6725" s="0" t="s">
        <v>13039</v>
      </c>
      <c r="C6725" s="0" t="s">
        <v>13040</v>
      </c>
      <c r="D6725" s="50" t="n">
        <v>64.32</v>
      </c>
      <c r="E6725" s="50" t="n">
        <v>64.32</v>
      </c>
    </row>
    <row r="6726" customFormat="false" ht="12.75" hidden="false" customHeight="false" outlineLevel="0" collapsed="false">
      <c r="B6726" s="0" t="s">
        <v>13041</v>
      </c>
      <c r="C6726" s="0" t="s">
        <v>13042</v>
      </c>
      <c r="D6726" s="50" t="n">
        <v>64.32</v>
      </c>
      <c r="E6726" s="50" t="n">
        <v>64.32</v>
      </c>
    </row>
    <row r="6727" customFormat="false" ht="12.75" hidden="false" customHeight="false" outlineLevel="0" collapsed="false">
      <c r="B6727" s="0" t="s">
        <v>13043</v>
      </c>
      <c r="C6727" s="0" t="s">
        <v>13044</v>
      </c>
      <c r="D6727" s="50" t="n">
        <v>64.32</v>
      </c>
      <c r="E6727" s="50" t="n">
        <v>64.32</v>
      </c>
    </row>
    <row r="6728" customFormat="false" ht="12.75" hidden="false" customHeight="false" outlineLevel="0" collapsed="false">
      <c r="B6728" s="0" t="s">
        <v>13045</v>
      </c>
      <c r="C6728" s="0" t="s">
        <v>13046</v>
      </c>
      <c r="D6728" s="50" t="n">
        <v>64.32</v>
      </c>
      <c r="E6728" s="50" t="n">
        <v>64.32</v>
      </c>
    </row>
    <row r="6729" customFormat="false" ht="12.75" hidden="false" customHeight="false" outlineLevel="0" collapsed="false">
      <c r="B6729" s="0" t="s">
        <v>13047</v>
      </c>
      <c r="C6729" s="0" t="s">
        <v>13048</v>
      </c>
      <c r="D6729" s="50" t="n">
        <v>64.32</v>
      </c>
      <c r="E6729" s="50" t="n">
        <v>64.32</v>
      </c>
    </row>
    <row r="6730" customFormat="false" ht="12.75" hidden="false" customHeight="false" outlineLevel="0" collapsed="false">
      <c r="B6730" s="0" t="s">
        <v>13049</v>
      </c>
      <c r="C6730" s="0" t="s">
        <v>13050</v>
      </c>
      <c r="D6730" s="50" t="n">
        <v>64</v>
      </c>
      <c r="E6730" s="50" t="n">
        <v>64</v>
      </c>
    </row>
    <row r="6731" customFormat="false" ht="12.75" hidden="false" customHeight="false" outlineLevel="0" collapsed="false">
      <c r="B6731" s="0" t="s">
        <v>13051</v>
      </c>
      <c r="C6731" s="0" t="s">
        <v>13052</v>
      </c>
      <c r="D6731" s="50" t="n">
        <v>63.65</v>
      </c>
      <c r="E6731" s="50" t="n">
        <v>63.65</v>
      </c>
    </row>
    <row r="6732" customFormat="false" ht="12.75" hidden="false" customHeight="false" outlineLevel="0" collapsed="false">
      <c r="B6732" s="0" t="s">
        <v>13053</v>
      </c>
      <c r="C6732" s="0" t="s">
        <v>13054</v>
      </c>
      <c r="D6732" s="50" t="n">
        <v>62.84</v>
      </c>
      <c r="E6732" s="50" t="n">
        <v>62.84</v>
      </c>
    </row>
    <row r="6733" customFormat="false" ht="12.75" hidden="false" customHeight="false" outlineLevel="0" collapsed="false">
      <c r="B6733" s="0" t="s">
        <v>13055</v>
      </c>
      <c r="C6733" s="0" t="s">
        <v>13056</v>
      </c>
      <c r="D6733" s="50" t="n">
        <v>62.08</v>
      </c>
      <c r="E6733" s="50" t="n">
        <v>62.08</v>
      </c>
    </row>
    <row r="6734" customFormat="false" ht="12.75" hidden="false" customHeight="false" outlineLevel="0" collapsed="false">
      <c r="B6734" s="0" t="s">
        <v>13057</v>
      </c>
      <c r="C6734" s="0" t="s">
        <v>13058</v>
      </c>
      <c r="D6734" s="50" t="n">
        <v>61.73</v>
      </c>
      <c r="E6734" s="50" t="n">
        <v>61.73</v>
      </c>
    </row>
    <row r="6735" customFormat="false" ht="12.75" hidden="false" customHeight="false" outlineLevel="0" collapsed="false">
      <c r="B6735" s="0" t="s">
        <v>13059</v>
      </c>
      <c r="C6735" s="0" t="s">
        <v>13060</v>
      </c>
      <c r="D6735" s="50" t="n">
        <v>61.19</v>
      </c>
      <c r="E6735" s="50" t="n">
        <v>61.19</v>
      </c>
    </row>
    <row r="6736" customFormat="false" ht="12.75" hidden="false" customHeight="false" outlineLevel="0" collapsed="false">
      <c r="B6736" s="0" t="s">
        <v>13061</v>
      </c>
      <c r="C6736" s="0" t="s">
        <v>13062</v>
      </c>
      <c r="D6736" s="50" t="n">
        <v>61.15</v>
      </c>
      <c r="E6736" s="50" t="n">
        <v>61.15</v>
      </c>
    </row>
    <row r="6737" customFormat="false" ht="12.75" hidden="false" customHeight="false" outlineLevel="0" collapsed="false">
      <c r="B6737" s="0" t="s">
        <v>13063</v>
      </c>
      <c r="C6737" s="0" t="s">
        <v>13064</v>
      </c>
      <c r="D6737" s="50" t="n">
        <v>60.07</v>
      </c>
      <c r="E6737" s="50" t="n">
        <v>60.07</v>
      </c>
    </row>
    <row r="6738" customFormat="false" ht="12.75" hidden="false" customHeight="false" outlineLevel="0" collapsed="false">
      <c r="B6738" s="0" t="s">
        <v>13065</v>
      </c>
      <c r="C6738" s="0" t="s">
        <v>13066</v>
      </c>
      <c r="D6738" s="50" t="n">
        <v>60.02</v>
      </c>
      <c r="E6738" s="50" t="n">
        <v>60.02</v>
      </c>
    </row>
    <row r="6739" customFormat="false" ht="12.75" hidden="false" customHeight="false" outlineLevel="0" collapsed="false">
      <c r="B6739" s="0" t="s">
        <v>13067</v>
      </c>
      <c r="C6739" s="0" t="s">
        <v>13068</v>
      </c>
      <c r="D6739" s="50" t="n">
        <v>60</v>
      </c>
      <c r="E6739" s="50" t="n">
        <v>60</v>
      </c>
    </row>
    <row r="6740" customFormat="false" ht="12.75" hidden="false" customHeight="false" outlineLevel="0" collapsed="false">
      <c r="B6740" s="0" t="s">
        <v>13069</v>
      </c>
      <c r="C6740" s="0" t="s">
        <v>13070</v>
      </c>
      <c r="D6740" s="50" t="n">
        <v>60</v>
      </c>
      <c r="E6740" s="50" t="n">
        <v>60</v>
      </c>
    </row>
    <row r="6741" customFormat="false" ht="12.75" hidden="false" customHeight="false" outlineLevel="0" collapsed="false">
      <c r="B6741" s="0" t="s">
        <v>13071</v>
      </c>
      <c r="C6741" s="0" t="s">
        <v>13072</v>
      </c>
      <c r="D6741" s="50" t="n">
        <v>60</v>
      </c>
      <c r="E6741" s="50" t="n">
        <v>60</v>
      </c>
    </row>
    <row r="6742" customFormat="false" ht="12.75" hidden="false" customHeight="false" outlineLevel="0" collapsed="false">
      <c r="B6742" s="0" t="s">
        <v>13073</v>
      </c>
      <c r="C6742" s="0" t="s">
        <v>13074</v>
      </c>
      <c r="D6742" s="50" t="n">
        <v>60</v>
      </c>
      <c r="E6742" s="50" t="n">
        <v>60</v>
      </c>
    </row>
    <row r="6743" customFormat="false" ht="12.75" hidden="false" customHeight="false" outlineLevel="0" collapsed="false">
      <c r="B6743" s="0" t="s">
        <v>13075</v>
      </c>
      <c r="C6743" s="0" t="s">
        <v>13076</v>
      </c>
      <c r="D6743" s="50" t="n">
        <v>59.4</v>
      </c>
      <c r="E6743" s="50" t="n">
        <v>59.4</v>
      </c>
    </row>
    <row r="6744" customFormat="false" ht="12.75" hidden="false" customHeight="false" outlineLevel="0" collapsed="false">
      <c r="B6744" s="0" t="s">
        <v>13077</v>
      </c>
      <c r="C6744" s="0" t="s">
        <v>13078</v>
      </c>
      <c r="D6744" s="50" t="n">
        <v>59.32</v>
      </c>
      <c r="E6744" s="50" t="n">
        <v>59.32</v>
      </c>
    </row>
    <row r="6745" customFormat="false" ht="12.75" hidden="false" customHeight="false" outlineLevel="0" collapsed="false">
      <c r="B6745" s="0" t="s">
        <v>13079</v>
      </c>
      <c r="C6745" s="0" t="s">
        <v>13080</v>
      </c>
      <c r="D6745" s="50" t="n">
        <v>59.07</v>
      </c>
      <c r="E6745" s="50" t="n">
        <v>59.07</v>
      </c>
    </row>
    <row r="6746" customFormat="false" ht="12.75" hidden="false" customHeight="false" outlineLevel="0" collapsed="false">
      <c r="B6746" s="0" t="s">
        <v>13081</v>
      </c>
      <c r="C6746" s="0" t="s">
        <v>13082</v>
      </c>
      <c r="D6746" s="50" t="n">
        <v>58.63</v>
      </c>
      <c r="E6746" s="50" t="n">
        <v>58.63</v>
      </c>
    </row>
    <row r="6747" customFormat="false" ht="12.75" hidden="false" customHeight="false" outlineLevel="0" collapsed="false">
      <c r="B6747" s="0" t="s">
        <v>13083</v>
      </c>
      <c r="C6747" s="0" t="s">
        <v>13084</v>
      </c>
      <c r="D6747" s="50" t="n">
        <v>57.68</v>
      </c>
      <c r="E6747" s="50" t="n">
        <v>57.68</v>
      </c>
    </row>
    <row r="6748" customFormat="false" ht="12.75" hidden="false" customHeight="false" outlineLevel="0" collapsed="false">
      <c r="B6748" s="0" t="s">
        <v>13085</v>
      </c>
      <c r="C6748" s="0" t="s">
        <v>13086</v>
      </c>
      <c r="D6748" s="50" t="n">
        <v>57.08</v>
      </c>
      <c r="E6748" s="50" t="n">
        <v>57.08</v>
      </c>
    </row>
    <row r="6749" customFormat="false" ht="12.75" hidden="false" customHeight="false" outlineLevel="0" collapsed="false">
      <c r="B6749" s="0" t="s">
        <v>13087</v>
      </c>
      <c r="C6749" s="0" t="s">
        <v>13088</v>
      </c>
      <c r="D6749" s="50" t="n">
        <v>56.95</v>
      </c>
      <c r="E6749" s="50" t="n">
        <v>56.95</v>
      </c>
    </row>
    <row r="6750" customFormat="false" ht="12.75" hidden="false" customHeight="false" outlineLevel="0" collapsed="false">
      <c r="B6750" s="0" t="s">
        <v>13089</v>
      </c>
      <c r="C6750" s="0" t="s">
        <v>13090</v>
      </c>
      <c r="D6750" s="50" t="n">
        <v>56.6</v>
      </c>
      <c r="E6750" s="50" t="n">
        <v>56.6</v>
      </c>
    </row>
    <row r="6751" customFormat="false" ht="12.75" hidden="false" customHeight="false" outlineLevel="0" collapsed="false">
      <c r="B6751" s="0" t="s">
        <v>13091</v>
      </c>
      <c r="C6751" s="0" t="s">
        <v>13092</v>
      </c>
      <c r="D6751" s="50" t="n">
        <v>54</v>
      </c>
      <c r="E6751" s="50" t="n">
        <v>54</v>
      </c>
    </row>
    <row r="6752" customFormat="false" ht="12.75" hidden="false" customHeight="false" outlineLevel="0" collapsed="false">
      <c r="B6752" s="0" t="s">
        <v>13093</v>
      </c>
      <c r="C6752" s="0" t="s">
        <v>13094</v>
      </c>
      <c r="D6752" s="50" t="n">
        <v>53.6</v>
      </c>
      <c r="E6752" s="50" t="n">
        <v>53.6</v>
      </c>
    </row>
    <row r="6753" customFormat="false" ht="12.75" hidden="false" customHeight="false" outlineLevel="0" collapsed="false">
      <c r="B6753" s="0" t="s">
        <v>13095</v>
      </c>
      <c r="C6753" s="0" t="s">
        <v>13096</v>
      </c>
      <c r="D6753" s="50" t="n">
        <v>53.42</v>
      </c>
      <c r="E6753" s="50" t="n">
        <v>53.42</v>
      </c>
    </row>
    <row r="6754" customFormat="false" ht="12.75" hidden="false" customHeight="false" outlineLevel="0" collapsed="false">
      <c r="B6754" s="0" t="s">
        <v>13097</v>
      </c>
      <c r="C6754" s="0" t="s">
        <v>13098</v>
      </c>
      <c r="D6754" s="50" t="n">
        <v>53.38</v>
      </c>
      <c r="E6754" s="50" t="n">
        <v>53.38</v>
      </c>
    </row>
    <row r="6755" customFormat="false" ht="12.75" hidden="false" customHeight="false" outlineLevel="0" collapsed="false">
      <c r="B6755" s="0" t="s">
        <v>13099</v>
      </c>
      <c r="C6755" s="0" t="s">
        <v>13100</v>
      </c>
      <c r="D6755" s="50" t="n">
        <v>52.64</v>
      </c>
      <c r="E6755" s="50" t="n">
        <v>52.64</v>
      </c>
    </row>
    <row r="6756" customFormat="false" ht="12.75" hidden="false" customHeight="false" outlineLevel="0" collapsed="false">
      <c r="B6756" s="0" t="s">
        <v>13101</v>
      </c>
      <c r="C6756" s="0" t="s">
        <v>13102</v>
      </c>
      <c r="D6756" s="50" t="n">
        <v>51</v>
      </c>
      <c r="E6756" s="50" t="n">
        <v>51</v>
      </c>
    </row>
    <row r="6757" customFormat="false" ht="12.75" hidden="false" customHeight="false" outlineLevel="0" collapsed="false">
      <c r="B6757" s="0" t="s">
        <v>13103</v>
      </c>
      <c r="C6757" s="0" t="s">
        <v>13104</v>
      </c>
      <c r="D6757" s="50" t="n">
        <v>51</v>
      </c>
      <c r="E6757" s="50" t="n">
        <v>51</v>
      </c>
    </row>
    <row r="6758" customFormat="false" ht="12.75" hidden="false" customHeight="false" outlineLevel="0" collapsed="false">
      <c r="B6758" s="0" t="s">
        <v>13105</v>
      </c>
      <c r="C6758" s="0" t="s">
        <v>13106</v>
      </c>
      <c r="D6758" s="50" t="n">
        <v>50.21</v>
      </c>
      <c r="E6758" s="50" t="n">
        <v>50.21</v>
      </c>
    </row>
    <row r="6759" customFormat="false" ht="12.75" hidden="false" customHeight="false" outlineLevel="0" collapsed="false">
      <c r="B6759" s="0" t="s">
        <v>13107</v>
      </c>
      <c r="C6759" s="0" t="s">
        <v>13108</v>
      </c>
      <c r="D6759" s="50" t="n">
        <v>50</v>
      </c>
      <c r="E6759" s="50" t="n">
        <v>50</v>
      </c>
    </row>
    <row r="6760" customFormat="false" ht="12.75" hidden="false" customHeight="false" outlineLevel="0" collapsed="false">
      <c r="B6760" s="0" t="s">
        <v>13109</v>
      </c>
      <c r="C6760" s="0" t="s">
        <v>13110</v>
      </c>
      <c r="D6760" s="50" t="n">
        <v>50</v>
      </c>
      <c r="E6760" s="50" t="n">
        <v>50</v>
      </c>
    </row>
    <row r="6761" customFormat="false" ht="12.75" hidden="false" customHeight="false" outlineLevel="0" collapsed="false">
      <c r="B6761" s="0" t="s">
        <v>13111</v>
      </c>
      <c r="C6761" s="0" t="s">
        <v>13112</v>
      </c>
      <c r="D6761" s="50" t="n">
        <v>50</v>
      </c>
      <c r="E6761" s="50" t="n">
        <v>50</v>
      </c>
    </row>
    <row r="6762" customFormat="false" ht="12.75" hidden="false" customHeight="false" outlineLevel="0" collapsed="false">
      <c r="B6762" s="0" t="s">
        <v>13113</v>
      </c>
      <c r="C6762" s="0" t="s">
        <v>13114</v>
      </c>
      <c r="D6762" s="50" t="n">
        <v>50</v>
      </c>
      <c r="E6762" s="50" t="n">
        <v>50</v>
      </c>
    </row>
    <row r="6763" customFormat="false" ht="12.75" hidden="false" customHeight="false" outlineLevel="0" collapsed="false">
      <c r="B6763" s="0" t="s">
        <v>13115</v>
      </c>
      <c r="C6763" s="0" t="s">
        <v>13116</v>
      </c>
      <c r="D6763" s="50" t="n">
        <v>50</v>
      </c>
      <c r="E6763" s="50" t="n">
        <v>50</v>
      </c>
    </row>
    <row r="6764" customFormat="false" ht="12.75" hidden="false" customHeight="false" outlineLevel="0" collapsed="false">
      <c r="B6764" s="0" t="s">
        <v>13117</v>
      </c>
      <c r="C6764" s="0" t="s">
        <v>13118</v>
      </c>
      <c r="D6764" s="50" t="n">
        <v>50</v>
      </c>
      <c r="E6764" s="50" t="n">
        <v>50</v>
      </c>
    </row>
    <row r="6765" customFormat="false" ht="12.75" hidden="false" customHeight="false" outlineLevel="0" collapsed="false">
      <c r="B6765" s="0" t="s">
        <v>13119</v>
      </c>
      <c r="C6765" s="0" t="s">
        <v>13120</v>
      </c>
      <c r="D6765" s="50" t="n">
        <v>50</v>
      </c>
      <c r="E6765" s="50" t="n">
        <v>50</v>
      </c>
    </row>
    <row r="6766" customFormat="false" ht="12.75" hidden="false" customHeight="false" outlineLevel="0" collapsed="false">
      <c r="B6766" s="0" t="s">
        <v>13121</v>
      </c>
      <c r="C6766" s="0" t="s">
        <v>13122</v>
      </c>
      <c r="D6766" s="50" t="n">
        <v>50</v>
      </c>
      <c r="E6766" s="50" t="n">
        <v>50</v>
      </c>
    </row>
    <row r="6767" customFormat="false" ht="12.75" hidden="false" customHeight="false" outlineLevel="0" collapsed="false">
      <c r="B6767" s="0" t="s">
        <v>13123</v>
      </c>
      <c r="C6767" s="0" t="s">
        <v>13124</v>
      </c>
      <c r="D6767" s="50" t="n">
        <v>50</v>
      </c>
      <c r="E6767" s="50" t="n">
        <v>50</v>
      </c>
    </row>
    <row r="6768" customFormat="false" ht="12.75" hidden="false" customHeight="false" outlineLevel="0" collapsed="false">
      <c r="B6768" s="0" t="s">
        <v>13125</v>
      </c>
      <c r="C6768" s="0" t="s">
        <v>13126</v>
      </c>
      <c r="D6768" s="50" t="n">
        <v>50</v>
      </c>
      <c r="E6768" s="50" t="n">
        <v>50</v>
      </c>
    </row>
    <row r="6769" customFormat="false" ht="12.75" hidden="false" customHeight="false" outlineLevel="0" collapsed="false">
      <c r="B6769" s="0" t="s">
        <v>13127</v>
      </c>
      <c r="C6769" s="0" t="s">
        <v>13128</v>
      </c>
      <c r="D6769" s="50" t="n">
        <v>48.86</v>
      </c>
      <c r="E6769" s="50" t="n">
        <v>48.86</v>
      </c>
    </row>
    <row r="6770" customFormat="false" ht="12.75" hidden="false" customHeight="false" outlineLevel="0" collapsed="false">
      <c r="B6770" s="0" t="s">
        <v>13129</v>
      </c>
      <c r="C6770" s="0" t="s">
        <v>13130</v>
      </c>
      <c r="D6770" s="50" t="n">
        <v>48.1</v>
      </c>
      <c r="E6770" s="50" t="n">
        <v>48.1</v>
      </c>
    </row>
    <row r="6771" customFormat="false" ht="12.75" hidden="false" customHeight="false" outlineLevel="0" collapsed="false">
      <c r="B6771" s="0" t="s">
        <v>13131</v>
      </c>
      <c r="C6771" s="0" t="s">
        <v>13132</v>
      </c>
      <c r="D6771" s="50" t="n">
        <v>47.76</v>
      </c>
      <c r="E6771" s="50" t="n">
        <v>47.76</v>
      </c>
    </row>
    <row r="6772" customFormat="false" ht="12.75" hidden="false" customHeight="false" outlineLevel="0" collapsed="false">
      <c r="B6772" s="0" t="s">
        <v>13133</v>
      </c>
      <c r="C6772" s="0" t="s">
        <v>13134</v>
      </c>
      <c r="D6772" s="50" t="n">
        <v>46.9</v>
      </c>
      <c r="E6772" s="50" t="n">
        <v>46.9</v>
      </c>
    </row>
    <row r="6773" customFormat="false" ht="12.75" hidden="false" customHeight="false" outlineLevel="0" collapsed="false">
      <c r="B6773" s="0" t="s">
        <v>13135</v>
      </c>
      <c r="C6773" s="0" t="s">
        <v>13136</v>
      </c>
      <c r="D6773" s="50" t="n">
        <v>46.9</v>
      </c>
      <c r="E6773" s="50" t="n">
        <v>46.9</v>
      </c>
    </row>
    <row r="6774" customFormat="false" ht="12.75" hidden="false" customHeight="false" outlineLevel="0" collapsed="false">
      <c r="B6774" s="0" t="s">
        <v>13137</v>
      </c>
      <c r="C6774" s="0" t="s">
        <v>13138</v>
      </c>
      <c r="D6774" s="50" t="n">
        <v>46.76</v>
      </c>
      <c r="E6774" s="50" t="n">
        <v>46.76</v>
      </c>
    </row>
    <row r="6775" customFormat="false" ht="12.75" hidden="false" customHeight="false" outlineLevel="0" collapsed="false">
      <c r="B6775" s="0" t="s">
        <v>13139</v>
      </c>
      <c r="C6775" s="0" t="s">
        <v>13140</v>
      </c>
      <c r="D6775" s="50" t="n">
        <v>46.1</v>
      </c>
      <c r="E6775" s="50" t="n">
        <v>46.1</v>
      </c>
    </row>
    <row r="6776" customFormat="false" ht="12.75" hidden="false" customHeight="false" outlineLevel="0" collapsed="false">
      <c r="B6776" s="0" t="s">
        <v>13141</v>
      </c>
      <c r="C6776" s="0" t="s">
        <v>13142</v>
      </c>
      <c r="D6776" s="50" t="n">
        <v>46</v>
      </c>
      <c r="E6776" s="50" t="n">
        <v>46</v>
      </c>
    </row>
    <row r="6777" customFormat="false" ht="12.75" hidden="false" customHeight="false" outlineLevel="0" collapsed="false">
      <c r="B6777" s="0" t="s">
        <v>13143</v>
      </c>
      <c r="C6777" s="0" t="s">
        <v>13144</v>
      </c>
      <c r="D6777" s="50" t="n">
        <v>46</v>
      </c>
      <c r="E6777" s="50" t="n">
        <v>46</v>
      </c>
    </row>
    <row r="6778" customFormat="false" ht="12.75" hidden="false" customHeight="false" outlineLevel="0" collapsed="false">
      <c r="B6778" s="0" t="s">
        <v>13145</v>
      </c>
      <c r="C6778" s="0" t="s">
        <v>13146</v>
      </c>
      <c r="D6778" s="50" t="n">
        <v>45.5</v>
      </c>
      <c r="E6778" s="50" t="n">
        <v>45.5</v>
      </c>
    </row>
    <row r="6779" customFormat="false" ht="12.75" hidden="false" customHeight="false" outlineLevel="0" collapsed="false">
      <c r="B6779" s="0" t="s">
        <v>13147</v>
      </c>
      <c r="C6779" s="0" t="s">
        <v>13148</v>
      </c>
      <c r="D6779" s="50" t="n">
        <v>45.48</v>
      </c>
      <c r="E6779" s="50" t="n">
        <v>45.48</v>
      </c>
    </row>
    <row r="6780" customFormat="false" ht="12.75" hidden="false" customHeight="false" outlineLevel="0" collapsed="false">
      <c r="B6780" s="0" t="s">
        <v>13149</v>
      </c>
      <c r="C6780" s="0" t="s">
        <v>13150</v>
      </c>
      <c r="D6780" s="50" t="n">
        <v>45.43</v>
      </c>
      <c r="E6780" s="50" t="n">
        <v>45.43</v>
      </c>
    </row>
    <row r="6781" customFormat="false" ht="12.75" hidden="false" customHeight="false" outlineLevel="0" collapsed="false">
      <c r="B6781" s="0" t="s">
        <v>13151</v>
      </c>
      <c r="C6781" s="0" t="s">
        <v>13152</v>
      </c>
      <c r="D6781" s="50" t="n">
        <v>45.42</v>
      </c>
      <c r="E6781" s="50" t="n">
        <v>45.42</v>
      </c>
    </row>
    <row r="6782" customFormat="false" ht="12.75" hidden="false" customHeight="false" outlineLevel="0" collapsed="false">
      <c r="B6782" s="0" t="s">
        <v>13153</v>
      </c>
      <c r="C6782" s="0" t="s">
        <v>13154</v>
      </c>
      <c r="D6782" s="50" t="n">
        <v>45.42</v>
      </c>
      <c r="E6782" s="50" t="n">
        <v>45.42</v>
      </c>
    </row>
    <row r="6783" customFormat="false" ht="12.75" hidden="false" customHeight="false" outlineLevel="0" collapsed="false">
      <c r="B6783" s="0" t="s">
        <v>13155</v>
      </c>
      <c r="C6783" s="0" t="s">
        <v>13156</v>
      </c>
      <c r="D6783" s="50" t="n">
        <v>45.42</v>
      </c>
      <c r="E6783" s="50" t="n">
        <v>45.42</v>
      </c>
    </row>
    <row r="6784" customFormat="false" ht="12.75" hidden="false" customHeight="false" outlineLevel="0" collapsed="false">
      <c r="B6784" s="0" t="s">
        <v>13157</v>
      </c>
      <c r="C6784" s="0" t="s">
        <v>13158</v>
      </c>
      <c r="D6784" s="50" t="n">
        <v>45.42</v>
      </c>
      <c r="E6784" s="50" t="n">
        <v>45.42</v>
      </c>
    </row>
    <row r="6785" customFormat="false" ht="12.75" hidden="false" customHeight="false" outlineLevel="0" collapsed="false">
      <c r="B6785" s="0" t="s">
        <v>13159</v>
      </c>
      <c r="C6785" s="0" t="s">
        <v>13160</v>
      </c>
      <c r="D6785" s="50" t="n">
        <v>45.42</v>
      </c>
      <c r="E6785" s="50" t="n">
        <v>45.42</v>
      </c>
    </row>
    <row r="6786" customFormat="false" ht="12.75" hidden="false" customHeight="false" outlineLevel="0" collapsed="false">
      <c r="B6786" s="0" t="s">
        <v>13161</v>
      </c>
      <c r="C6786" s="0" t="s">
        <v>13162</v>
      </c>
      <c r="D6786" s="50" t="n">
        <v>45.42</v>
      </c>
      <c r="E6786" s="50" t="n">
        <v>45.42</v>
      </c>
    </row>
    <row r="6787" customFormat="false" ht="12.75" hidden="false" customHeight="false" outlineLevel="0" collapsed="false">
      <c r="B6787" s="0" t="s">
        <v>13163</v>
      </c>
      <c r="C6787" s="0" t="s">
        <v>13164</v>
      </c>
      <c r="D6787" s="50" t="n">
        <v>45.42</v>
      </c>
      <c r="E6787" s="50" t="n">
        <v>45.42</v>
      </c>
    </row>
    <row r="6788" customFormat="false" ht="12.75" hidden="false" customHeight="false" outlineLevel="0" collapsed="false">
      <c r="B6788" s="0" t="s">
        <v>13165</v>
      </c>
      <c r="C6788" s="0" t="s">
        <v>13166</v>
      </c>
      <c r="D6788" s="50" t="n">
        <v>45.42</v>
      </c>
      <c r="E6788" s="50" t="n">
        <v>45.42</v>
      </c>
    </row>
    <row r="6789" customFormat="false" ht="12.75" hidden="false" customHeight="false" outlineLevel="0" collapsed="false">
      <c r="B6789" s="0" t="s">
        <v>13167</v>
      </c>
      <c r="C6789" s="0" t="s">
        <v>13168</v>
      </c>
      <c r="D6789" s="50" t="n">
        <v>45.42</v>
      </c>
      <c r="E6789" s="50" t="n">
        <v>45.42</v>
      </c>
    </row>
    <row r="6790" customFormat="false" ht="12.75" hidden="false" customHeight="false" outlineLevel="0" collapsed="false">
      <c r="B6790" s="0" t="s">
        <v>13169</v>
      </c>
      <c r="C6790" s="0" t="s">
        <v>13170</v>
      </c>
      <c r="D6790" s="50" t="n">
        <v>45.42</v>
      </c>
      <c r="E6790" s="50" t="n">
        <v>45.42</v>
      </c>
    </row>
    <row r="6791" customFormat="false" ht="12.75" hidden="false" customHeight="false" outlineLevel="0" collapsed="false">
      <c r="B6791" s="0" t="s">
        <v>13171</v>
      </c>
      <c r="C6791" s="0" t="s">
        <v>13172</v>
      </c>
      <c r="D6791" s="50" t="n">
        <v>45.42</v>
      </c>
      <c r="E6791" s="50" t="n">
        <v>45.42</v>
      </c>
    </row>
    <row r="6792" customFormat="false" ht="12.75" hidden="false" customHeight="false" outlineLevel="0" collapsed="false">
      <c r="B6792" s="0" t="s">
        <v>13173</v>
      </c>
      <c r="C6792" s="0" t="s">
        <v>13174</v>
      </c>
      <c r="D6792" s="50" t="n">
        <v>45.42</v>
      </c>
      <c r="E6792" s="50" t="n">
        <v>45.42</v>
      </c>
    </row>
    <row r="6793" customFormat="false" ht="12.75" hidden="false" customHeight="false" outlineLevel="0" collapsed="false">
      <c r="B6793" s="0" t="s">
        <v>13175</v>
      </c>
      <c r="C6793" s="0" t="s">
        <v>13176</v>
      </c>
      <c r="D6793" s="50" t="n">
        <v>45.42</v>
      </c>
      <c r="E6793" s="50" t="n">
        <v>45.42</v>
      </c>
    </row>
    <row r="6794" customFormat="false" ht="12.75" hidden="false" customHeight="false" outlineLevel="0" collapsed="false">
      <c r="B6794" s="0" t="s">
        <v>13177</v>
      </c>
      <c r="C6794" s="0" t="s">
        <v>13178</v>
      </c>
      <c r="D6794" s="50" t="n">
        <v>45.42</v>
      </c>
      <c r="E6794" s="50" t="n">
        <v>45.42</v>
      </c>
    </row>
    <row r="6795" customFormat="false" ht="12.75" hidden="false" customHeight="false" outlineLevel="0" collapsed="false">
      <c r="B6795" s="0" t="s">
        <v>13179</v>
      </c>
      <c r="C6795" s="0" t="s">
        <v>13180</v>
      </c>
      <c r="D6795" s="50" t="n">
        <v>45.42</v>
      </c>
      <c r="E6795" s="50" t="n">
        <v>45.42</v>
      </c>
    </row>
    <row r="6796" customFormat="false" ht="12.75" hidden="false" customHeight="false" outlineLevel="0" collapsed="false">
      <c r="B6796" s="0" t="s">
        <v>13181</v>
      </c>
      <c r="C6796" s="0" t="s">
        <v>13182</v>
      </c>
      <c r="D6796" s="50" t="n">
        <v>45.42</v>
      </c>
      <c r="E6796" s="50" t="n">
        <v>45.42</v>
      </c>
    </row>
    <row r="6797" customFormat="false" ht="12.75" hidden="false" customHeight="false" outlineLevel="0" collapsed="false">
      <c r="B6797" s="0" t="s">
        <v>13183</v>
      </c>
      <c r="C6797" s="0" t="s">
        <v>13184</v>
      </c>
      <c r="D6797" s="50" t="n">
        <v>45.42</v>
      </c>
      <c r="E6797" s="50" t="n">
        <v>45.42</v>
      </c>
    </row>
    <row r="6798" customFormat="false" ht="12.75" hidden="false" customHeight="false" outlineLevel="0" collapsed="false">
      <c r="B6798" s="0" t="s">
        <v>13185</v>
      </c>
      <c r="C6798" s="0" t="s">
        <v>13186</v>
      </c>
      <c r="D6798" s="50" t="n">
        <v>45.42</v>
      </c>
      <c r="E6798" s="50" t="n">
        <v>45.42</v>
      </c>
    </row>
    <row r="6799" customFormat="false" ht="12.75" hidden="false" customHeight="false" outlineLevel="0" collapsed="false">
      <c r="B6799" s="0" t="s">
        <v>13187</v>
      </c>
      <c r="C6799" s="0" t="s">
        <v>13188</v>
      </c>
      <c r="D6799" s="50" t="n">
        <v>45.42</v>
      </c>
      <c r="E6799" s="50" t="n">
        <v>45.42</v>
      </c>
    </row>
    <row r="6800" customFormat="false" ht="12.75" hidden="false" customHeight="false" outlineLevel="0" collapsed="false">
      <c r="B6800" s="0" t="s">
        <v>13189</v>
      </c>
      <c r="C6800" s="0" t="s">
        <v>13190</v>
      </c>
      <c r="D6800" s="50" t="n">
        <v>45.42</v>
      </c>
      <c r="E6800" s="50" t="n">
        <v>45.42</v>
      </c>
    </row>
    <row r="6801" customFormat="false" ht="12.75" hidden="false" customHeight="false" outlineLevel="0" collapsed="false">
      <c r="B6801" s="0" t="s">
        <v>13191</v>
      </c>
      <c r="C6801" s="0" t="s">
        <v>13192</v>
      </c>
      <c r="D6801" s="50" t="n">
        <v>45.42</v>
      </c>
      <c r="E6801" s="50" t="n">
        <v>45.42</v>
      </c>
    </row>
    <row r="6802" customFormat="false" ht="12.75" hidden="false" customHeight="false" outlineLevel="0" collapsed="false">
      <c r="B6802" s="0" t="s">
        <v>13193</v>
      </c>
      <c r="C6802" s="0" t="s">
        <v>13194</v>
      </c>
      <c r="D6802" s="50" t="n">
        <v>45.42</v>
      </c>
      <c r="E6802" s="50" t="n">
        <v>45.42</v>
      </c>
    </row>
    <row r="6803" customFormat="false" ht="12.75" hidden="false" customHeight="false" outlineLevel="0" collapsed="false">
      <c r="B6803" s="0" t="s">
        <v>13195</v>
      </c>
      <c r="C6803" s="0" t="s">
        <v>13196</v>
      </c>
      <c r="D6803" s="50" t="n">
        <v>45.42</v>
      </c>
      <c r="E6803" s="50" t="n">
        <v>45.42</v>
      </c>
    </row>
    <row r="6804" customFormat="false" ht="12.75" hidden="false" customHeight="false" outlineLevel="0" collapsed="false">
      <c r="B6804" s="0" t="s">
        <v>13197</v>
      </c>
      <c r="C6804" s="0" t="s">
        <v>13198</v>
      </c>
      <c r="D6804" s="50" t="n">
        <v>45.42</v>
      </c>
      <c r="E6804" s="50" t="n">
        <v>45.42</v>
      </c>
    </row>
    <row r="6805" customFormat="false" ht="12.75" hidden="false" customHeight="false" outlineLevel="0" collapsed="false">
      <c r="B6805" s="0" t="s">
        <v>13199</v>
      </c>
      <c r="C6805" s="0" t="s">
        <v>13200</v>
      </c>
      <c r="D6805" s="50" t="n">
        <v>45.42</v>
      </c>
      <c r="E6805" s="50" t="n">
        <v>45.42</v>
      </c>
    </row>
    <row r="6806" customFormat="false" ht="12.75" hidden="false" customHeight="false" outlineLevel="0" collapsed="false">
      <c r="B6806" s="0" t="s">
        <v>13201</v>
      </c>
      <c r="C6806" s="0" t="s">
        <v>13202</v>
      </c>
      <c r="D6806" s="50" t="n">
        <v>45.42</v>
      </c>
      <c r="E6806" s="50" t="n">
        <v>45.42</v>
      </c>
    </row>
    <row r="6807" customFormat="false" ht="12.75" hidden="false" customHeight="false" outlineLevel="0" collapsed="false">
      <c r="B6807" s="0" t="s">
        <v>13203</v>
      </c>
      <c r="C6807" s="0" t="s">
        <v>13204</v>
      </c>
      <c r="D6807" s="50" t="n">
        <v>45.42</v>
      </c>
      <c r="E6807" s="50" t="n">
        <v>45.42</v>
      </c>
    </row>
    <row r="6808" customFormat="false" ht="12.75" hidden="false" customHeight="false" outlineLevel="0" collapsed="false">
      <c r="B6808" s="0" t="s">
        <v>13205</v>
      </c>
      <c r="C6808" s="0" t="s">
        <v>13206</v>
      </c>
      <c r="D6808" s="50" t="n">
        <v>45.42</v>
      </c>
      <c r="E6808" s="50" t="n">
        <v>45.42</v>
      </c>
    </row>
    <row r="6809" customFormat="false" ht="12.75" hidden="false" customHeight="false" outlineLevel="0" collapsed="false">
      <c r="B6809" s="0" t="s">
        <v>13207</v>
      </c>
      <c r="C6809" s="0" t="s">
        <v>13208</v>
      </c>
      <c r="D6809" s="50" t="n">
        <v>45.42</v>
      </c>
      <c r="E6809" s="50" t="n">
        <v>45.42</v>
      </c>
    </row>
    <row r="6810" customFormat="false" ht="12.75" hidden="false" customHeight="false" outlineLevel="0" collapsed="false">
      <c r="B6810" s="0" t="s">
        <v>13209</v>
      </c>
      <c r="C6810" s="0" t="s">
        <v>13210</v>
      </c>
      <c r="D6810" s="50" t="n">
        <v>45.42</v>
      </c>
      <c r="E6810" s="50" t="n">
        <v>45.42</v>
      </c>
    </row>
    <row r="6811" customFormat="false" ht="12.75" hidden="false" customHeight="false" outlineLevel="0" collapsed="false">
      <c r="B6811" s="0" t="s">
        <v>13211</v>
      </c>
      <c r="C6811" s="0" t="s">
        <v>13212</v>
      </c>
      <c r="D6811" s="50" t="n">
        <v>45.42</v>
      </c>
      <c r="E6811" s="50" t="n">
        <v>45.42</v>
      </c>
    </row>
    <row r="6812" customFormat="false" ht="12.75" hidden="false" customHeight="false" outlineLevel="0" collapsed="false">
      <c r="B6812" s="0" t="s">
        <v>13213</v>
      </c>
      <c r="C6812" s="0" t="s">
        <v>13214</v>
      </c>
      <c r="D6812" s="50" t="n">
        <v>45.42</v>
      </c>
      <c r="E6812" s="50" t="n">
        <v>45.42</v>
      </c>
    </row>
    <row r="6813" customFormat="false" ht="12.75" hidden="false" customHeight="false" outlineLevel="0" collapsed="false">
      <c r="B6813" s="0" t="s">
        <v>13215</v>
      </c>
      <c r="C6813" s="0" t="s">
        <v>13216</v>
      </c>
      <c r="D6813" s="50" t="n">
        <v>45.42</v>
      </c>
      <c r="E6813" s="50" t="n">
        <v>45.42</v>
      </c>
    </row>
    <row r="6814" customFormat="false" ht="12.75" hidden="false" customHeight="false" outlineLevel="0" collapsed="false">
      <c r="B6814" s="0" t="s">
        <v>13217</v>
      </c>
      <c r="C6814" s="0" t="s">
        <v>13218</v>
      </c>
      <c r="D6814" s="50" t="n">
        <v>45.42</v>
      </c>
      <c r="E6814" s="50" t="n">
        <v>45.42</v>
      </c>
    </row>
    <row r="6815" customFormat="false" ht="12.75" hidden="false" customHeight="false" outlineLevel="0" collapsed="false">
      <c r="B6815" s="0" t="s">
        <v>13219</v>
      </c>
      <c r="C6815" s="0" t="s">
        <v>13220</v>
      </c>
      <c r="D6815" s="50" t="n">
        <v>45.42</v>
      </c>
      <c r="E6815" s="50" t="n">
        <v>45.42</v>
      </c>
    </row>
    <row r="6816" customFormat="false" ht="12.75" hidden="false" customHeight="false" outlineLevel="0" collapsed="false">
      <c r="B6816" s="0" t="s">
        <v>13221</v>
      </c>
      <c r="C6816" s="0" t="s">
        <v>13222</v>
      </c>
      <c r="D6816" s="50" t="n">
        <v>45.42</v>
      </c>
      <c r="E6816" s="50" t="n">
        <v>45.42</v>
      </c>
    </row>
    <row r="6817" customFormat="false" ht="12.75" hidden="false" customHeight="false" outlineLevel="0" collapsed="false">
      <c r="B6817" s="0" t="s">
        <v>13223</v>
      </c>
      <c r="C6817" s="0" t="s">
        <v>13224</v>
      </c>
      <c r="D6817" s="50" t="n">
        <v>45.42</v>
      </c>
      <c r="E6817" s="50" t="n">
        <v>45.42</v>
      </c>
    </row>
    <row r="6818" customFormat="false" ht="12.75" hidden="false" customHeight="false" outlineLevel="0" collapsed="false">
      <c r="B6818" s="0" t="s">
        <v>13225</v>
      </c>
      <c r="C6818" s="0" t="s">
        <v>13226</v>
      </c>
      <c r="D6818" s="50" t="n">
        <v>45.42</v>
      </c>
      <c r="E6818" s="50" t="n">
        <v>45.42</v>
      </c>
    </row>
    <row r="6819" customFormat="false" ht="12.75" hidden="false" customHeight="false" outlineLevel="0" collapsed="false">
      <c r="B6819" s="0" t="s">
        <v>13227</v>
      </c>
      <c r="C6819" s="0" t="s">
        <v>13228</v>
      </c>
      <c r="D6819" s="50" t="n">
        <v>45.42</v>
      </c>
      <c r="E6819" s="50" t="n">
        <v>45.42</v>
      </c>
    </row>
    <row r="6820" customFormat="false" ht="12.75" hidden="false" customHeight="false" outlineLevel="0" collapsed="false">
      <c r="B6820" s="0" t="s">
        <v>13229</v>
      </c>
      <c r="C6820" s="0" t="s">
        <v>13230</v>
      </c>
      <c r="D6820" s="50" t="n">
        <v>45.42</v>
      </c>
      <c r="E6820" s="50" t="n">
        <v>45.42</v>
      </c>
    </row>
    <row r="6821" customFormat="false" ht="12.75" hidden="false" customHeight="false" outlineLevel="0" collapsed="false">
      <c r="B6821" s="0" t="s">
        <v>13231</v>
      </c>
      <c r="C6821" s="0" t="s">
        <v>13232</v>
      </c>
      <c r="D6821" s="50" t="n">
        <v>45.42</v>
      </c>
      <c r="E6821" s="50" t="n">
        <v>45.42</v>
      </c>
    </row>
    <row r="6822" customFormat="false" ht="12.75" hidden="false" customHeight="false" outlineLevel="0" collapsed="false">
      <c r="B6822" s="0" t="s">
        <v>13233</v>
      </c>
      <c r="C6822" s="0" t="s">
        <v>13234</v>
      </c>
      <c r="D6822" s="50" t="n">
        <v>45.42</v>
      </c>
      <c r="E6822" s="50" t="n">
        <v>45.42</v>
      </c>
    </row>
    <row r="6823" customFormat="false" ht="12.75" hidden="false" customHeight="false" outlineLevel="0" collapsed="false">
      <c r="B6823" s="0" t="s">
        <v>13235</v>
      </c>
      <c r="C6823" s="0" t="s">
        <v>13236</v>
      </c>
      <c r="D6823" s="50" t="n">
        <v>45.42</v>
      </c>
      <c r="E6823" s="50" t="n">
        <v>45.42</v>
      </c>
    </row>
    <row r="6824" customFormat="false" ht="12.75" hidden="false" customHeight="false" outlineLevel="0" collapsed="false">
      <c r="B6824" s="0" t="s">
        <v>13237</v>
      </c>
      <c r="C6824" s="0" t="s">
        <v>13238</v>
      </c>
      <c r="D6824" s="50" t="n">
        <v>45.42</v>
      </c>
      <c r="E6824" s="50" t="n">
        <v>45.42</v>
      </c>
    </row>
    <row r="6825" customFormat="false" ht="12.75" hidden="false" customHeight="false" outlineLevel="0" collapsed="false">
      <c r="B6825" s="0" t="s">
        <v>13239</v>
      </c>
      <c r="C6825" s="0" t="s">
        <v>13240</v>
      </c>
      <c r="D6825" s="50" t="n">
        <v>45.42</v>
      </c>
      <c r="E6825" s="50" t="n">
        <v>45.42</v>
      </c>
    </row>
    <row r="6826" customFormat="false" ht="12.75" hidden="false" customHeight="false" outlineLevel="0" collapsed="false">
      <c r="B6826" s="0" t="s">
        <v>13241</v>
      </c>
      <c r="C6826" s="0" t="s">
        <v>13242</v>
      </c>
      <c r="D6826" s="50" t="n">
        <v>45.42</v>
      </c>
      <c r="E6826" s="50" t="n">
        <v>45.42</v>
      </c>
    </row>
    <row r="6827" customFormat="false" ht="12.75" hidden="false" customHeight="false" outlineLevel="0" collapsed="false">
      <c r="B6827" s="0" t="s">
        <v>13243</v>
      </c>
      <c r="C6827" s="0" t="s">
        <v>13244</v>
      </c>
      <c r="D6827" s="50" t="n">
        <v>45.42</v>
      </c>
      <c r="E6827" s="50" t="n">
        <v>45.42</v>
      </c>
    </row>
    <row r="6828" customFormat="false" ht="12.75" hidden="false" customHeight="false" outlineLevel="0" collapsed="false">
      <c r="B6828" s="0" t="s">
        <v>13245</v>
      </c>
      <c r="C6828" s="0" t="s">
        <v>13246</v>
      </c>
      <c r="D6828" s="50" t="n">
        <v>45.42</v>
      </c>
      <c r="E6828" s="50" t="n">
        <v>45.42</v>
      </c>
    </row>
    <row r="6829" customFormat="false" ht="12.75" hidden="false" customHeight="false" outlineLevel="0" collapsed="false">
      <c r="B6829" s="0" t="s">
        <v>13247</v>
      </c>
      <c r="C6829" s="0" t="s">
        <v>13248</v>
      </c>
      <c r="D6829" s="50" t="n">
        <v>45.42</v>
      </c>
      <c r="E6829" s="50" t="n">
        <v>45.42</v>
      </c>
    </row>
    <row r="6830" customFormat="false" ht="12.75" hidden="false" customHeight="false" outlineLevel="0" collapsed="false">
      <c r="B6830" s="0" t="s">
        <v>13249</v>
      </c>
      <c r="C6830" s="0" t="s">
        <v>13250</v>
      </c>
      <c r="D6830" s="50" t="n">
        <v>45.42</v>
      </c>
      <c r="E6830" s="50" t="n">
        <v>45.42</v>
      </c>
    </row>
    <row r="6831" customFormat="false" ht="12.75" hidden="false" customHeight="false" outlineLevel="0" collapsed="false">
      <c r="B6831" s="0" t="s">
        <v>13251</v>
      </c>
      <c r="C6831" s="0" t="s">
        <v>13252</v>
      </c>
      <c r="D6831" s="50" t="n">
        <v>45.42</v>
      </c>
      <c r="E6831" s="50" t="n">
        <v>45.42</v>
      </c>
    </row>
    <row r="6832" customFormat="false" ht="12.75" hidden="false" customHeight="false" outlineLevel="0" collapsed="false">
      <c r="B6832" s="0" t="s">
        <v>13253</v>
      </c>
      <c r="C6832" s="0" t="s">
        <v>13254</v>
      </c>
      <c r="D6832" s="50" t="n">
        <v>45.42</v>
      </c>
      <c r="E6832" s="50" t="n">
        <v>45.42</v>
      </c>
    </row>
    <row r="6833" customFormat="false" ht="12.75" hidden="false" customHeight="false" outlineLevel="0" collapsed="false">
      <c r="B6833" s="0" t="s">
        <v>13255</v>
      </c>
      <c r="C6833" s="0" t="s">
        <v>13256</v>
      </c>
      <c r="D6833" s="50" t="n">
        <v>45.42</v>
      </c>
      <c r="E6833" s="50" t="n">
        <v>45.42</v>
      </c>
    </row>
    <row r="6834" customFormat="false" ht="12.75" hidden="false" customHeight="false" outlineLevel="0" collapsed="false">
      <c r="B6834" s="0" t="s">
        <v>13257</v>
      </c>
      <c r="C6834" s="0" t="s">
        <v>13258</v>
      </c>
      <c r="D6834" s="50" t="n">
        <v>45.42</v>
      </c>
      <c r="E6834" s="50" t="n">
        <v>45.42</v>
      </c>
    </row>
    <row r="6835" customFormat="false" ht="12.75" hidden="false" customHeight="false" outlineLevel="0" collapsed="false">
      <c r="B6835" s="0" t="s">
        <v>13259</v>
      </c>
      <c r="C6835" s="0" t="s">
        <v>13260</v>
      </c>
      <c r="D6835" s="50" t="n">
        <v>45.42</v>
      </c>
      <c r="E6835" s="50" t="n">
        <v>45.42</v>
      </c>
    </row>
    <row r="6836" customFormat="false" ht="12.75" hidden="false" customHeight="false" outlineLevel="0" collapsed="false">
      <c r="B6836" s="0" t="s">
        <v>13261</v>
      </c>
      <c r="C6836" s="0" t="s">
        <v>13262</v>
      </c>
      <c r="D6836" s="50" t="n">
        <v>45.42</v>
      </c>
      <c r="E6836" s="50" t="n">
        <v>45.42</v>
      </c>
    </row>
    <row r="6837" customFormat="false" ht="12.75" hidden="false" customHeight="false" outlineLevel="0" collapsed="false">
      <c r="B6837" s="0" t="s">
        <v>13263</v>
      </c>
      <c r="C6837" s="0" t="s">
        <v>13264</v>
      </c>
      <c r="D6837" s="50" t="n">
        <v>45.42</v>
      </c>
      <c r="E6837" s="50" t="n">
        <v>45.42</v>
      </c>
    </row>
    <row r="6838" customFormat="false" ht="12.75" hidden="false" customHeight="false" outlineLevel="0" collapsed="false">
      <c r="B6838" s="0" t="s">
        <v>13265</v>
      </c>
      <c r="C6838" s="0" t="s">
        <v>13266</v>
      </c>
      <c r="D6838" s="50" t="n">
        <v>45.42</v>
      </c>
      <c r="E6838" s="50" t="n">
        <v>45.42</v>
      </c>
    </row>
    <row r="6839" customFormat="false" ht="12.75" hidden="false" customHeight="false" outlineLevel="0" collapsed="false">
      <c r="B6839" s="0" t="s">
        <v>13267</v>
      </c>
      <c r="C6839" s="0" t="s">
        <v>13268</v>
      </c>
      <c r="D6839" s="50" t="n">
        <v>45.42</v>
      </c>
      <c r="E6839" s="50" t="n">
        <v>45.42</v>
      </c>
    </row>
    <row r="6840" customFormat="false" ht="12.75" hidden="false" customHeight="false" outlineLevel="0" collapsed="false">
      <c r="B6840" s="0" t="s">
        <v>13269</v>
      </c>
      <c r="C6840" s="0" t="s">
        <v>13270</v>
      </c>
      <c r="D6840" s="50" t="n">
        <v>45.42</v>
      </c>
      <c r="E6840" s="50" t="n">
        <v>45.42</v>
      </c>
    </row>
    <row r="6841" customFormat="false" ht="12.75" hidden="false" customHeight="false" outlineLevel="0" collapsed="false">
      <c r="B6841" s="0" t="s">
        <v>13271</v>
      </c>
      <c r="C6841" s="0" t="s">
        <v>13272</v>
      </c>
      <c r="D6841" s="50" t="n">
        <v>45.42</v>
      </c>
      <c r="E6841" s="50" t="n">
        <v>45.42</v>
      </c>
    </row>
    <row r="6842" customFormat="false" ht="12.75" hidden="false" customHeight="false" outlineLevel="0" collapsed="false">
      <c r="B6842" s="0" t="s">
        <v>13273</v>
      </c>
      <c r="C6842" s="0" t="s">
        <v>13262</v>
      </c>
      <c r="D6842" s="50" t="n">
        <v>45.42</v>
      </c>
      <c r="E6842" s="50" t="n">
        <v>45.42</v>
      </c>
    </row>
    <row r="6843" customFormat="false" ht="12.75" hidden="false" customHeight="false" outlineLevel="0" collapsed="false">
      <c r="B6843" s="0" t="s">
        <v>13274</v>
      </c>
      <c r="C6843" s="0" t="s">
        <v>13275</v>
      </c>
      <c r="D6843" s="50" t="n">
        <v>45.42</v>
      </c>
      <c r="E6843" s="50" t="n">
        <v>45.42</v>
      </c>
    </row>
    <row r="6844" customFormat="false" ht="12.75" hidden="false" customHeight="false" outlineLevel="0" collapsed="false">
      <c r="B6844" s="0" t="s">
        <v>13276</v>
      </c>
      <c r="C6844" s="0" t="s">
        <v>13277</v>
      </c>
      <c r="D6844" s="50" t="n">
        <v>45.42</v>
      </c>
      <c r="E6844" s="50" t="n">
        <v>45.42</v>
      </c>
    </row>
    <row r="6845" customFormat="false" ht="12.75" hidden="false" customHeight="false" outlineLevel="0" collapsed="false">
      <c r="B6845" s="0" t="s">
        <v>13278</v>
      </c>
      <c r="C6845" s="0" t="s">
        <v>13279</v>
      </c>
      <c r="D6845" s="50" t="n">
        <v>45.42</v>
      </c>
      <c r="E6845" s="50" t="n">
        <v>45.42</v>
      </c>
    </row>
    <row r="6846" customFormat="false" ht="12.75" hidden="false" customHeight="false" outlineLevel="0" collapsed="false">
      <c r="B6846" s="0" t="s">
        <v>13280</v>
      </c>
      <c r="C6846" s="0" t="s">
        <v>13281</v>
      </c>
      <c r="D6846" s="50" t="n">
        <v>45.42</v>
      </c>
      <c r="E6846" s="50" t="n">
        <v>45.42</v>
      </c>
    </row>
    <row r="6847" customFormat="false" ht="12.75" hidden="false" customHeight="false" outlineLevel="0" collapsed="false">
      <c r="B6847" s="0" t="s">
        <v>13282</v>
      </c>
      <c r="C6847" s="0" t="s">
        <v>13283</v>
      </c>
      <c r="D6847" s="50" t="n">
        <v>45.42</v>
      </c>
      <c r="E6847" s="50" t="n">
        <v>45.42</v>
      </c>
    </row>
    <row r="6848" customFormat="false" ht="12.75" hidden="false" customHeight="false" outlineLevel="0" collapsed="false">
      <c r="B6848" s="0" t="s">
        <v>13284</v>
      </c>
      <c r="C6848" s="0" t="s">
        <v>13285</v>
      </c>
      <c r="D6848" s="50" t="n">
        <v>45.42</v>
      </c>
      <c r="E6848" s="50" t="n">
        <v>45.42</v>
      </c>
    </row>
    <row r="6849" customFormat="false" ht="12.75" hidden="false" customHeight="false" outlineLevel="0" collapsed="false">
      <c r="B6849" s="0" t="s">
        <v>13286</v>
      </c>
      <c r="C6849" s="0" t="s">
        <v>13287</v>
      </c>
      <c r="D6849" s="50" t="n">
        <v>45.42</v>
      </c>
      <c r="E6849" s="50" t="n">
        <v>45.42</v>
      </c>
    </row>
    <row r="6850" customFormat="false" ht="12.75" hidden="false" customHeight="false" outlineLevel="0" collapsed="false">
      <c r="B6850" s="0" t="s">
        <v>13288</v>
      </c>
      <c r="C6850" s="0" t="s">
        <v>13289</v>
      </c>
      <c r="D6850" s="50" t="n">
        <v>45.42</v>
      </c>
      <c r="E6850" s="50" t="n">
        <v>45.42</v>
      </c>
    </row>
    <row r="6851" customFormat="false" ht="12.75" hidden="false" customHeight="false" outlineLevel="0" collapsed="false">
      <c r="B6851" s="0" t="s">
        <v>13290</v>
      </c>
      <c r="C6851" s="0" t="s">
        <v>13291</v>
      </c>
      <c r="D6851" s="50" t="n">
        <v>45.42</v>
      </c>
      <c r="E6851" s="50" t="n">
        <v>45.42</v>
      </c>
    </row>
    <row r="6852" customFormat="false" ht="12.75" hidden="false" customHeight="false" outlineLevel="0" collapsed="false">
      <c r="B6852" s="0" t="s">
        <v>13292</v>
      </c>
      <c r="C6852" s="0" t="s">
        <v>13293</v>
      </c>
      <c r="D6852" s="50" t="n">
        <v>45.42</v>
      </c>
      <c r="E6852" s="50" t="n">
        <v>45.42</v>
      </c>
    </row>
    <row r="6853" customFormat="false" ht="12.75" hidden="false" customHeight="false" outlineLevel="0" collapsed="false">
      <c r="B6853" s="0" t="s">
        <v>13294</v>
      </c>
      <c r="C6853" s="0" t="s">
        <v>13295</v>
      </c>
      <c r="D6853" s="50" t="n">
        <v>45.42</v>
      </c>
      <c r="E6853" s="50" t="n">
        <v>45.42</v>
      </c>
    </row>
    <row r="6854" customFormat="false" ht="12.75" hidden="false" customHeight="false" outlineLevel="0" collapsed="false">
      <c r="B6854" s="0" t="s">
        <v>13296</v>
      </c>
      <c r="C6854" s="0" t="s">
        <v>13297</v>
      </c>
      <c r="D6854" s="50" t="n">
        <v>45.42</v>
      </c>
      <c r="E6854" s="50" t="n">
        <v>45.42</v>
      </c>
    </row>
    <row r="6855" customFormat="false" ht="12.75" hidden="false" customHeight="false" outlineLevel="0" collapsed="false">
      <c r="B6855" s="0" t="s">
        <v>13298</v>
      </c>
      <c r="C6855" s="0" t="s">
        <v>13299</v>
      </c>
      <c r="D6855" s="50" t="n">
        <v>45.42</v>
      </c>
      <c r="E6855" s="50" t="n">
        <v>45.42</v>
      </c>
    </row>
    <row r="6856" customFormat="false" ht="12.75" hidden="false" customHeight="false" outlineLevel="0" collapsed="false">
      <c r="B6856" s="0" t="s">
        <v>13300</v>
      </c>
      <c r="C6856" s="0" t="s">
        <v>13301</v>
      </c>
      <c r="D6856" s="50" t="n">
        <v>45.42</v>
      </c>
      <c r="E6856" s="50" t="n">
        <v>45.42</v>
      </c>
    </row>
    <row r="6857" customFormat="false" ht="12.75" hidden="false" customHeight="false" outlineLevel="0" collapsed="false">
      <c r="B6857" s="0" t="s">
        <v>13302</v>
      </c>
      <c r="C6857" s="0" t="s">
        <v>13303</v>
      </c>
      <c r="D6857" s="50" t="n">
        <v>45.42</v>
      </c>
      <c r="E6857" s="50" t="n">
        <v>45.42</v>
      </c>
    </row>
    <row r="6858" customFormat="false" ht="12.75" hidden="false" customHeight="false" outlineLevel="0" collapsed="false">
      <c r="B6858" s="0" t="s">
        <v>13304</v>
      </c>
      <c r="C6858" s="0" t="s">
        <v>13305</v>
      </c>
      <c r="D6858" s="50" t="n">
        <v>45.42</v>
      </c>
      <c r="E6858" s="50" t="n">
        <v>45.42</v>
      </c>
    </row>
    <row r="6859" customFormat="false" ht="12.75" hidden="false" customHeight="false" outlineLevel="0" collapsed="false">
      <c r="B6859" s="0" t="s">
        <v>13306</v>
      </c>
      <c r="C6859" s="0" t="s">
        <v>13307</v>
      </c>
      <c r="D6859" s="50" t="n">
        <v>45.42</v>
      </c>
      <c r="E6859" s="50" t="n">
        <v>45.42</v>
      </c>
    </row>
    <row r="6860" customFormat="false" ht="12.75" hidden="false" customHeight="false" outlineLevel="0" collapsed="false">
      <c r="B6860" s="0" t="s">
        <v>13308</v>
      </c>
      <c r="C6860" s="0" t="s">
        <v>13309</v>
      </c>
      <c r="D6860" s="50" t="n">
        <v>45.42</v>
      </c>
      <c r="E6860" s="50" t="n">
        <v>45.42</v>
      </c>
    </row>
    <row r="6861" customFormat="false" ht="12.75" hidden="false" customHeight="false" outlineLevel="0" collapsed="false">
      <c r="B6861" s="0" t="s">
        <v>13310</v>
      </c>
      <c r="C6861" s="0" t="s">
        <v>13311</v>
      </c>
      <c r="D6861" s="50" t="n">
        <v>45.42</v>
      </c>
      <c r="E6861" s="50" t="n">
        <v>45.42</v>
      </c>
    </row>
    <row r="6862" customFormat="false" ht="12.75" hidden="false" customHeight="false" outlineLevel="0" collapsed="false">
      <c r="B6862" s="0" t="s">
        <v>13312</v>
      </c>
      <c r="C6862" s="0" t="s">
        <v>13313</v>
      </c>
      <c r="D6862" s="50" t="n">
        <v>45.42</v>
      </c>
      <c r="E6862" s="50" t="n">
        <v>45.42</v>
      </c>
    </row>
    <row r="6863" customFormat="false" ht="12.75" hidden="false" customHeight="false" outlineLevel="0" collapsed="false">
      <c r="B6863" s="0" t="s">
        <v>13314</v>
      </c>
      <c r="C6863" s="0" t="s">
        <v>13315</v>
      </c>
      <c r="D6863" s="50" t="n">
        <v>45.42</v>
      </c>
      <c r="E6863" s="50" t="n">
        <v>45.42</v>
      </c>
    </row>
    <row r="6864" customFormat="false" ht="12.75" hidden="false" customHeight="false" outlineLevel="0" collapsed="false">
      <c r="B6864" s="0" t="s">
        <v>13316</v>
      </c>
      <c r="C6864" s="0" t="s">
        <v>13317</v>
      </c>
      <c r="D6864" s="50" t="n">
        <v>45.42</v>
      </c>
      <c r="E6864" s="50" t="n">
        <v>45.42</v>
      </c>
    </row>
    <row r="6865" customFormat="false" ht="12.75" hidden="false" customHeight="false" outlineLevel="0" collapsed="false">
      <c r="B6865" s="0" t="s">
        <v>13318</v>
      </c>
      <c r="C6865" s="0" t="s">
        <v>13319</v>
      </c>
      <c r="D6865" s="50" t="n">
        <v>45.42</v>
      </c>
      <c r="E6865" s="50" t="n">
        <v>45.42</v>
      </c>
    </row>
    <row r="6866" customFormat="false" ht="12.75" hidden="false" customHeight="false" outlineLevel="0" collapsed="false">
      <c r="B6866" s="0" t="s">
        <v>13320</v>
      </c>
      <c r="C6866" s="0" t="s">
        <v>13321</v>
      </c>
      <c r="D6866" s="50" t="n">
        <v>45.42</v>
      </c>
      <c r="E6866" s="50" t="n">
        <v>45.42</v>
      </c>
    </row>
    <row r="6867" customFormat="false" ht="12.75" hidden="false" customHeight="false" outlineLevel="0" collapsed="false">
      <c r="B6867" s="0" t="s">
        <v>13322</v>
      </c>
      <c r="C6867" s="0" t="s">
        <v>13323</v>
      </c>
      <c r="D6867" s="50" t="n">
        <v>45.42</v>
      </c>
      <c r="E6867" s="50" t="n">
        <v>45.42</v>
      </c>
    </row>
    <row r="6868" customFormat="false" ht="12.75" hidden="false" customHeight="false" outlineLevel="0" collapsed="false">
      <c r="B6868" s="0" t="s">
        <v>13324</v>
      </c>
      <c r="C6868" s="0" t="s">
        <v>13325</v>
      </c>
      <c r="D6868" s="50" t="n">
        <v>45.42</v>
      </c>
      <c r="E6868" s="50" t="n">
        <v>45.42</v>
      </c>
    </row>
    <row r="6869" customFormat="false" ht="12.75" hidden="false" customHeight="false" outlineLevel="0" collapsed="false">
      <c r="B6869" s="0" t="s">
        <v>13326</v>
      </c>
      <c r="C6869" s="0" t="s">
        <v>13327</v>
      </c>
      <c r="D6869" s="50" t="n">
        <v>45.42</v>
      </c>
      <c r="E6869" s="50" t="n">
        <v>45.42</v>
      </c>
    </row>
    <row r="6870" customFormat="false" ht="12.75" hidden="false" customHeight="false" outlineLevel="0" collapsed="false">
      <c r="B6870" s="0" t="s">
        <v>13328</v>
      </c>
      <c r="C6870" s="0" t="s">
        <v>13329</v>
      </c>
      <c r="D6870" s="50" t="n">
        <v>45.42</v>
      </c>
      <c r="E6870" s="50" t="n">
        <v>45.42</v>
      </c>
    </row>
    <row r="6871" customFormat="false" ht="12.75" hidden="false" customHeight="false" outlineLevel="0" collapsed="false">
      <c r="B6871" s="0" t="s">
        <v>13330</v>
      </c>
      <c r="C6871" s="0" t="s">
        <v>13331</v>
      </c>
      <c r="D6871" s="50" t="n">
        <v>45.42</v>
      </c>
      <c r="E6871" s="50" t="n">
        <v>45.42</v>
      </c>
    </row>
    <row r="6872" customFormat="false" ht="12.75" hidden="false" customHeight="false" outlineLevel="0" collapsed="false">
      <c r="B6872" s="0" t="s">
        <v>13332</v>
      </c>
      <c r="C6872" s="0" t="s">
        <v>13333</v>
      </c>
      <c r="D6872" s="50" t="n">
        <v>45.42</v>
      </c>
      <c r="E6872" s="50" t="n">
        <v>45.42</v>
      </c>
    </row>
    <row r="6873" customFormat="false" ht="12.75" hidden="false" customHeight="false" outlineLevel="0" collapsed="false">
      <c r="B6873" s="0" t="s">
        <v>13334</v>
      </c>
      <c r="C6873" s="0" t="s">
        <v>13335</v>
      </c>
      <c r="D6873" s="50" t="n">
        <v>45.42</v>
      </c>
      <c r="E6873" s="50" t="n">
        <v>45.42</v>
      </c>
    </row>
    <row r="6874" customFormat="false" ht="12.75" hidden="false" customHeight="false" outlineLevel="0" collapsed="false">
      <c r="B6874" s="0" t="s">
        <v>13336</v>
      </c>
      <c r="C6874" s="0" t="s">
        <v>13337</v>
      </c>
      <c r="D6874" s="50" t="n">
        <v>45.42</v>
      </c>
      <c r="E6874" s="50" t="n">
        <v>45.42</v>
      </c>
    </row>
    <row r="6875" customFormat="false" ht="12.75" hidden="false" customHeight="false" outlineLevel="0" collapsed="false">
      <c r="B6875" s="0" t="s">
        <v>13338</v>
      </c>
      <c r="C6875" s="0" t="s">
        <v>13339</v>
      </c>
      <c r="D6875" s="50" t="n">
        <v>45.42</v>
      </c>
      <c r="E6875" s="50" t="n">
        <v>45.42</v>
      </c>
    </row>
    <row r="6876" customFormat="false" ht="12.75" hidden="false" customHeight="false" outlineLevel="0" collapsed="false">
      <c r="B6876" s="0" t="s">
        <v>13340</v>
      </c>
      <c r="C6876" s="0" t="s">
        <v>13341</v>
      </c>
      <c r="D6876" s="50" t="n">
        <v>45.42</v>
      </c>
      <c r="E6876" s="50" t="n">
        <v>45.42</v>
      </c>
    </row>
    <row r="6877" customFormat="false" ht="12.75" hidden="false" customHeight="false" outlineLevel="0" collapsed="false">
      <c r="B6877" s="0" t="s">
        <v>13342</v>
      </c>
      <c r="C6877" s="0" t="s">
        <v>13343</v>
      </c>
      <c r="D6877" s="50" t="n">
        <v>45.42</v>
      </c>
      <c r="E6877" s="50" t="n">
        <v>45.42</v>
      </c>
    </row>
    <row r="6878" customFormat="false" ht="12.75" hidden="false" customHeight="false" outlineLevel="0" collapsed="false">
      <c r="B6878" s="0" t="s">
        <v>13344</v>
      </c>
      <c r="C6878" s="0" t="s">
        <v>13345</v>
      </c>
      <c r="D6878" s="50" t="n">
        <v>45.42</v>
      </c>
      <c r="E6878" s="50" t="n">
        <v>45.42</v>
      </c>
    </row>
    <row r="6879" customFormat="false" ht="12.75" hidden="false" customHeight="false" outlineLevel="0" collapsed="false">
      <c r="B6879" s="0" t="s">
        <v>13346</v>
      </c>
      <c r="C6879" s="0" t="s">
        <v>13347</v>
      </c>
      <c r="D6879" s="50" t="n">
        <v>45.42</v>
      </c>
      <c r="E6879" s="50" t="n">
        <v>45.42</v>
      </c>
    </row>
    <row r="6880" customFormat="false" ht="12.75" hidden="false" customHeight="false" outlineLevel="0" collapsed="false">
      <c r="B6880" s="0" t="s">
        <v>13348</v>
      </c>
      <c r="C6880" s="0" t="s">
        <v>13349</v>
      </c>
      <c r="D6880" s="50" t="n">
        <v>45.42</v>
      </c>
      <c r="E6880" s="50" t="n">
        <v>45.42</v>
      </c>
    </row>
    <row r="6881" customFormat="false" ht="12.75" hidden="false" customHeight="false" outlineLevel="0" collapsed="false">
      <c r="B6881" s="0" t="s">
        <v>13350</v>
      </c>
      <c r="C6881" s="0" t="s">
        <v>13351</v>
      </c>
      <c r="D6881" s="50" t="n">
        <v>45.42</v>
      </c>
      <c r="E6881" s="50" t="n">
        <v>45.42</v>
      </c>
    </row>
    <row r="6882" customFormat="false" ht="12.75" hidden="false" customHeight="false" outlineLevel="0" collapsed="false">
      <c r="B6882" s="0" t="s">
        <v>13352</v>
      </c>
      <c r="C6882" s="0" t="s">
        <v>13353</v>
      </c>
      <c r="D6882" s="50" t="n">
        <v>45.42</v>
      </c>
      <c r="E6882" s="50" t="n">
        <v>45.42</v>
      </c>
    </row>
    <row r="6883" customFormat="false" ht="12.75" hidden="false" customHeight="false" outlineLevel="0" collapsed="false">
      <c r="B6883" s="0" t="s">
        <v>13354</v>
      </c>
      <c r="C6883" s="0" t="s">
        <v>13355</v>
      </c>
      <c r="D6883" s="50" t="n">
        <v>45.42</v>
      </c>
      <c r="E6883" s="50" t="n">
        <v>45.42</v>
      </c>
    </row>
    <row r="6884" customFormat="false" ht="12.75" hidden="false" customHeight="false" outlineLevel="0" collapsed="false">
      <c r="B6884" s="0" t="s">
        <v>13356</v>
      </c>
      <c r="C6884" s="0" t="s">
        <v>13357</v>
      </c>
      <c r="D6884" s="50" t="n">
        <v>45.42</v>
      </c>
      <c r="E6884" s="50" t="n">
        <v>45.42</v>
      </c>
    </row>
    <row r="6885" customFormat="false" ht="12.75" hidden="false" customHeight="false" outlineLevel="0" collapsed="false">
      <c r="B6885" s="0" t="s">
        <v>13358</v>
      </c>
      <c r="C6885" s="0" t="s">
        <v>13359</v>
      </c>
      <c r="D6885" s="50" t="n">
        <v>45.42</v>
      </c>
      <c r="E6885" s="50" t="n">
        <v>45.42</v>
      </c>
    </row>
    <row r="6886" customFormat="false" ht="12.75" hidden="false" customHeight="false" outlineLevel="0" collapsed="false">
      <c r="B6886" s="0" t="s">
        <v>13360</v>
      </c>
      <c r="C6886" s="0" t="s">
        <v>13361</v>
      </c>
      <c r="D6886" s="50" t="n">
        <v>45.42</v>
      </c>
      <c r="E6886" s="50" t="n">
        <v>45.42</v>
      </c>
    </row>
    <row r="6887" customFormat="false" ht="12.75" hidden="false" customHeight="false" outlineLevel="0" collapsed="false">
      <c r="B6887" s="0" t="s">
        <v>13362</v>
      </c>
      <c r="C6887" s="0" t="s">
        <v>799</v>
      </c>
      <c r="D6887" s="50" t="n">
        <v>45.42</v>
      </c>
      <c r="E6887" s="50" t="n">
        <v>45.42</v>
      </c>
    </row>
    <row r="6888" customFormat="false" ht="12.75" hidden="false" customHeight="false" outlineLevel="0" collapsed="false">
      <c r="B6888" s="0" t="s">
        <v>13363</v>
      </c>
      <c r="C6888" s="0" t="s">
        <v>13364</v>
      </c>
      <c r="D6888" s="50" t="n">
        <v>45.42</v>
      </c>
      <c r="E6888" s="50" t="n">
        <v>45.42</v>
      </c>
    </row>
    <row r="6889" customFormat="false" ht="12.75" hidden="false" customHeight="false" outlineLevel="0" collapsed="false">
      <c r="B6889" s="0" t="s">
        <v>13365</v>
      </c>
      <c r="C6889" s="0" t="s">
        <v>13366</v>
      </c>
      <c r="D6889" s="50" t="n">
        <v>45.42</v>
      </c>
      <c r="E6889" s="50" t="n">
        <v>45.42</v>
      </c>
    </row>
    <row r="6890" customFormat="false" ht="12.75" hidden="false" customHeight="false" outlineLevel="0" collapsed="false">
      <c r="B6890" s="0" t="s">
        <v>13367</v>
      </c>
      <c r="C6890" s="0" t="s">
        <v>13368</v>
      </c>
      <c r="D6890" s="50" t="n">
        <v>45.42</v>
      </c>
      <c r="E6890" s="50" t="n">
        <v>45.42</v>
      </c>
    </row>
    <row r="6891" customFormat="false" ht="12.75" hidden="false" customHeight="false" outlineLevel="0" collapsed="false">
      <c r="B6891" s="0" t="s">
        <v>13369</v>
      </c>
      <c r="C6891" s="0" t="s">
        <v>13370</v>
      </c>
      <c r="D6891" s="50" t="n">
        <v>45.42</v>
      </c>
      <c r="E6891" s="50" t="n">
        <v>45.42</v>
      </c>
    </row>
    <row r="6892" customFormat="false" ht="12.75" hidden="false" customHeight="false" outlineLevel="0" collapsed="false">
      <c r="B6892" s="0" t="s">
        <v>13371</v>
      </c>
      <c r="C6892" s="0" t="s">
        <v>13372</v>
      </c>
      <c r="D6892" s="50" t="n">
        <v>45.42</v>
      </c>
      <c r="E6892" s="50" t="n">
        <v>45.42</v>
      </c>
    </row>
    <row r="6893" customFormat="false" ht="12.75" hidden="false" customHeight="false" outlineLevel="0" collapsed="false">
      <c r="B6893" s="0" t="s">
        <v>13373</v>
      </c>
      <c r="C6893" s="0" t="s">
        <v>13374</v>
      </c>
      <c r="D6893" s="50" t="n">
        <v>45.42</v>
      </c>
      <c r="E6893" s="50" t="n">
        <v>45.42</v>
      </c>
    </row>
    <row r="6894" customFormat="false" ht="12.75" hidden="false" customHeight="false" outlineLevel="0" collapsed="false">
      <c r="B6894" s="0" t="s">
        <v>13375</v>
      </c>
      <c r="C6894" s="0" t="s">
        <v>13376</v>
      </c>
      <c r="D6894" s="50" t="n">
        <v>45.42</v>
      </c>
      <c r="E6894" s="50" t="n">
        <v>45.42</v>
      </c>
    </row>
    <row r="6895" customFormat="false" ht="12.75" hidden="false" customHeight="false" outlineLevel="0" collapsed="false">
      <c r="B6895" s="0" t="s">
        <v>13377</v>
      </c>
      <c r="C6895" s="0" t="s">
        <v>13378</v>
      </c>
      <c r="D6895" s="50" t="n">
        <v>45.42</v>
      </c>
      <c r="E6895" s="50" t="n">
        <v>45.42</v>
      </c>
    </row>
    <row r="6896" customFormat="false" ht="12.75" hidden="false" customHeight="false" outlineLevel="0" collapsed="false">
      <c r="B6896" s="0" t="s">
        <v>13379</v>
      </c>
      <c r="C6896" s="0" t="s">
        <v>13380</v>
      </c>
      <c r="D6896" s="50" t="n">
        <v>45.42</v>
      </c>
      <c r="E6896" s="50" t="n">
        <v>45.42</v>
      </c>
    </row>
    <row r="6897" customFormat="false" ht="12.75" hidden="false" customHeight="false" outlineLevel="0" collapsed="false">
      <c r="B6897" s="0" t="s">
        <v>13381</v>
      </c>
      <c r="C6897" s="0" t="s">
        <v>13382</v>
      </c>
      <c r="D6897" s="50" t="n">
        <v>45.42</v>
      </c>
      <c r="E6897" s="50" t="n">
        <v>45.42</v>
      </c>
    </row>
    <row r="6898" customFormat="false" ht="12.75" hidden="false" customHeight="false" outlineLevel="0" collapsed="false">
      <c r="B6898" s="0" t="s">
        <v>13383</v>
      </c>
      <c r="C6898" s="0" t="s">
        <v>13384</v>
      </c>
      <c r="D6898" s="50" t="n">
        <v>45.42</v>
      </c>
      <c r="E6898" s="50" t="n">
        <v>45.42</v>
      </c>
    </row>
    <row r="6899" customFormat="false" ht="12.75" hidden="false" customHeight="false" outlineLevel="0" collapsed="false">
      <c r="B6899" s="0" t="s">
        <v>13385</v>
      </c>
      <c r="C6899" s="0" t="s">
        <v>13386</v>
      </c>
      <c r="D6899" s="50" t="n">
        <v>45.42</v>
      </c>
      <c r="E6899" s="50" t="n">
        <v>45.42</v>
      </c>
    </row>
    <row r="6900" customFormat="false" ht="12.75" hidden="false" customHeight="false" outlineLevel="0" collapsed="false">
      <c r="B6900" s="0" t="s">
        <v>13387</v>
      </c>
      <c r="C6900" s="0" t="s">
        <v>13388</v>
      </c>
      <c r="D6900" s="50" t="n">
        <v>45.42</v>
      </c>
      <c r="E6900" s="50" t="n">
        <v>45.42</v>
      </c>
    </row>
    <row r="6901" customFormat="false" ht="12.75" hidden="false" customHeight="false" outlineLevel="0" collapsed="false">
      <c r="B6901" s="0" t="s">
        <v>13389</v>
      </c>
      <c r="C6901" s="0" t="s">
        <v>13390</v>
      </c>
      <c r="D6901" s="50" t="n">
        <v>45.42</v>
      </c>
      <c r="E6901" s="50" t="n">
        <v>45.42</v>
      </c>
    </row>
    <row r="6902" customFormat="false" ht="12.75" hidden="false" customHeight="false" outlineLevel="0" collapsed="false">
      <c r="B6902" s="0" t="s">
        <v>13391</v>
      </c>
      <c r="C6902" s="0" t="s">
        <v>13392</v>
      </c>
      <c r="D6902" s="50" t="n">
        <v>45.42</v>
      </c>
      <c r="E6902" s="50" t="n">
        <v>45.42</v>
      </c>
    </row>
    <row r="6903" customFormat="false" ht="12.75" hidden="false" customHeight="false" outlineLevel="0" collapsed="false">
      <c r="B6903" s="0" t="s">
        <v>13393</v>
      </c>
      <c r="C6903" s="0" t="s">
        <v>13394</v>
      </c>
      <c r="D6903" s="50" t="n">
        <v>45.42</v>
      </c>
      <c r="E6903" s="50" t="n">
        <v>45.42</v>
      </c>
    </row>
    <row r="6904" customFormat="false" ht="12.75" hidden="false" customHeight="false" outlineLevel="0" collapsed="false">
      <c r="B6904" s="0" t="s">
        <v>13395</v>
      </c>
      <c r="C6904" s="0" t="s">
        <v>13396</v>
      </c>
      <c r="D6904" s="50" t="n">
        <v>45.42</v>
      </c>
      <c r="E6904" s="50" t="n">
        <v>45.42</v>
      </c>
    </row>
    <row r="6905" customFormat="false" ht="12.75" hidden="false" customHeight="false" outlineLevel="0" collapsed="false">
      <c r="B6905" s="0" t="s">
        <v>13397</v>
      </c>
      <c r="C6905" s="0" t="s">
        <v>13398</v>
      </c>
      <c r="D6905" s="50" t="n">
        <v>45.42</v>
      </c>
      <c r="E6905" s="50" t="n">
        <v>45.42</v>
      </c>
    </row>
    <row r="6906" customFormat="false" ht="12.75" hidden="false" customHeight="false" outlineLevel="0" collapsed="false">
      <c r="B6906" s="0" t="s">
        <v>13399</v>
      </c>
      <c r="C6906" s="0" t="s">
        <v>13400</v>
      </c>
      <c r="D6906" s="50" t="n">
        <v>45.42</v>
      </c>
      <c r="E6906" s="50" t="n">
        <v>45.42</v>
      </c>
    </row>
    <row r="6907" customFormat="false" ht="12.75" hidden="false" customHeight="false" outlineLevel="0" collapsed="false">
      <c r="B6907" s="0" t="s">
        <v>13401</v>
      </c>
      <c r="C6907" s="0" t="s">
        <v>13402</v>
      </c>
      <c r="D6907" s="50" t="n">
        <v>45.42</v>
      </c>
      <c r="E6907" s="50" t="n">
        <v>45.42</v>
      </c>
    </row>
    <row r="6908" customFormat="false" ht="12.75" hidden="false" customHeight="false" outlineLevel="0" collapsed="false">
      <c r="B6908" s="0" t="s">
        <v>13403</v>
      </c>
      <c r="C6908" s="0" t="s">
        <v>13404</v>
      </c>
      <c r="D6908" s="50" t="n">
        <v>45.42</v>
      </c>
      <c r="E6908" s="50" t="n">
        <v>45.42</v>
      </c>
    </row>
    <row r="6909" customFormat="false" ht="12.75" hidden="false" customHeight="false" outlineLevel="0" collapsed="false">
      <c r="B6909" s="0" t="s">
        <v>13405</v>
      </c>
      <c r="C6909" s="0" t="s">
        <v>13406</v>
      </c>
      <c r="D6909" s="50" t="n">
        <v>45.42</v>
      </c>
      <c r="E6909" s="50" t="n">
        <v>45.42</v>
      </c>
    </row>
    <row r="6910" customFormat="false" ht="12.75" hidden="false" customHeight="false" outlineLevel="0" collapsed="false">
      <c r="B6910" s="0" t="s">
        <v>13407</v>
      </c>
      <c r="C6910" s="0" t="s">
        <v>13408</v>
      </c>
      <c r="D6910" s="50" t="n">
        <v>45.42</v>
      </c>
      <c r="E6910" s="50" t="n">
        <v>45.42</v>
      </c>
    </row>
    <row r="6911" customFormat="false" ht="12.75" hidden="false" customHeight="false" outlineLevel="0" collapsed="false">
      <c r="B6911" s="0" t="s">
        <v>13409</v>
      </c>
      <c r="C6911" s="0" t="s">
        <v>13410</v>
      </c>
      <c r="D6911" s="50" t="n">
        <v>45.42</v>
      </c>
      <c r="E6911" s="50" t="n">
        <v>45.42</v>
      </c>
    </row>
    <row r="6912" customFormat="false" ht="12.75" hidden="false" customHeight="false" outlineLevel="0" collapsed="false">
      <c r="B6912" s="0" t="s">
        <v>13411</v>
      </c>
      <c r="C6912" s="0" t="s">
        <v>13412</v>
      </c>
      <c r="D6912" s="50" t="n">
        <v>45.42</v>
      </c>
      <c r="E6912" s="50" t="n">
        <v>45.42</v>
      </c>
    </row>
    <row r="6913" customFormat="false" ht="12.75" hidden="false" customHeight="false" outlineLevel="0" collapsed="false">
      <c r="B6913" s="0" t="s">
        <v>13413</v>
      </c>
      <c r="C6913" s="0" t="s">
        <v>13414</v>
      </c>
      <c r="D6913" s="50" t="n">
        <v>45.42</v>
      </c>
      <c r="E6913" s="50" t="n">
        <v>45.42</v>
      </c>
    </row>
    <row r="6914" customFormat="false" ht="12.75" hidden="false" customHeight="false" outlineLevel="0" collapsed="false">
      <c r="B6914" s="0" t="s">
        <v>13415</v>
      </c>
      <c r="C6914" s="0" t="s">
        <v>13416</v>
      </c>
      <c r="D6914" s="50" t="n">
        <v>45.42</v>
      </c>
      <c r="E6914" s="50" t="n">
        <v>45.42</v>
      </c>
    </row>
    <row r="6915" customFormat="false" ht="12.75" hidden="false" customHeight="false" outlineLevel="0" collapsed="false">
      <c r="B6915" s="0" t="s">
        <v>13417</v>
      </c>
      <c r="C6915" s="0" t="s">
        <v>13418</v>
      </c>
      <c r="D6915" s="50" t="n">
        <v>45.42</v>
      </c>
      <c r="E6915" s="50" t="n">
        <v>45.42</v>
      </c>
    </row>
    <row r="6916" customFormat="false" ht="12.75" hidden="false" customHeight="false" outlineLevel="0" collapsed="false">
      <c r="B6916" s="0" t="s">
        <v>13419</v>
      </c>
      <c r="C6916" s="0" t="s">
        <v>13420</v>
      </c>
      <c r="D6916" s="50" t="n">
        <v>45.42</v>
      </c>
      <c r="E6916" s="50" t="n">
        <v>45.42</v>
      </c>
    </row>
    <row r="6917" customFormat="false" ht="12.75" hidden="false" customHeight="false" outlineLevel="0" collapsed="false">
      <c r="B6917" s="0" t="s">
        <v>13421</v>
      </c>
      <c r="C6917" s="0" t="s">
        <v>13422</v>
      </c>
      <c r="D6917" s="50" t="n">
        <v>45.42</v>
      </c>
      <c r="E6917" s="50" t="n">
        <v>45.42</v>
      </c>
    </row>
    <row r="6918" customFormat="false" ht="12.75" hidden="false" customHeight="false" outlineLevel="0" collapsed="false">
      <c r="B6918" s="0" t="s">
        <v>13423</v>
      </c>
      <c r="C6918" s="0" t="s">
        <v>13424</v>
      </c>
      <c r="D6918" s="50" t="n">
        <v>45.42</v>
      </c>
      <c r="E6918" s="50" t="n">
        <v>45.42</v>
      </c>
    </row>
    <row r="6919" customFormat="false" ht="12.75" hidden="false" customHeight="false" outlineLevel="0" collapsed="false">
      <c r="B6919" s="0" t="s">
        <v>13425</v>
      </c>
      <c r="C6919" s="0" t="s">
        <v>13426</v>
      </c>
      <c r="D6919" s="50" t="n">
        <v>45.42</v>
      </c>
      <c r="E6919" s="50" t="n">
        <v>45.42</v>
      </c>
    </row>
    <row r="6920" customFormat="false" ht="12.75" hidden="false" customHeight="false" outlineLevel="0" collapsed="false">
      <c r="B6920" s="0" t="s">
        <v>13427</v>
      </c>
      <c r="C6920" s="0" t="s">
        <v>13428</v>
      </c>
      <c r="D6920" s="50" t="n">
        <v>45.42</v>
      </c>
      <c r="E6920" s="50" t="n">
        <v>45.42</v>
      </c>
    </row>
    <row r="6921" customFormat="false" ht="12.75" hidden="false" customHeight="false" outlineLevel="0" collapsed="false">
      <c r="B6921" s="0" t="s">
        <v>13429</v>
      </c>
      <c r="C6921" s="0" t="s">
        <v>13430</v>
      </c>
      <c r="D6921" s="50" t="n">
        <v>45.42</v>
      </c>
      <c r="E6921" s="50" t="n">
        <v>45.42</v>
      </c>
    </row>
    <row r="6922" customFormat="false" ht="12.75" hidden="false" customHeight="false" outlineLevel="0" collapsed="false">
      <c r="B6922" s="0" t="s">
        <v>13431</v>
      </c>
      <c r="C6922" s="0" t="s">
        <v>13432</v>
      </c>
      <c r="D6922" s="50" t="n">
        <v>45.42</v>
      </c>
      <c r="E6922" s="50" t="n">
        <v>45.42</v>
      </c>
    </row>
    <row r="6923" customFormat="false" ht="12.75" hidden="false" customHeight="false" outlineLevel="0" collapsed="false">
      <c r="B6923" s="0" t="s">
        <v>13433</v>
      </c>
      <c r="C6923" s="0" t="s">
        <v>13434</v>
      </c>
      <c r="D6923" s="50" t="n">
        <v>45.42</v>
      </c>
      <c r="E6923" s="50" t="n">
        <v>45.42</v>
      </c>
    </row>
    <row r="6924" customFormat="false" ht="12.75" hidden="false" customHeight="false" outlineLevel="0" collapsed="false">
      <c r="B6924" s="0" t="s">
        <v>13435</v>
      </c>
      <c r="C6924" s="0" t="s">
        <v>13436</v>
      </c>
      <c r="D6924" s="50" t="n">
        <v>45.42</v>
      </c>
      <c r="E6924" s="50" t="n">
        <v>45.42</v>
      </c>
    </row>
    <row r="6925" customFormat="false" ht="12.75" hidden="false" customHeight="false" outlineLevel="0" collapsed="false">
      <c r="B6925" s="0" t="s">
        <v>13437</v>
      </c>
      <c r="C6925" s="0" t="s">
        <v>13438</v>
      </c>
      <c r="D6925" s="50" t="n">
        <v>45.42</v>
      </c>
      <c r="E6925" s="50" t="n">
        <v>45.42</v>
      </c>
    </row>
    <row r="6926" customFormat="false" ht="12.75" hidden="false" customHeight="false" outlineLevel="0" collapsed="false">
      <c r="B6926" s="0" t="s">
        <v>13439</v>
      </c>
      <c r="C6926" s="0" t="s">
        <v>13440</v>
      </c>
      <c r="D6926" s="50" t="n">
        <v>45.42</v>
      </c>
      <c r="E6926" s="50" t="n">
        <v>45.42</v>
      </c>
    </row>
    <row r="6927" customFormat="false" ht="12.75" hidden="false" customHeight="false" outlineLevel="0" collapsed="false">
      <c r="B6927" s="0" t="s">
        <v>13441</v>
      </c>
      <c r="C6927" s="0" t="s">
        <v>13442</v>
      </c>
      <c r="D6927" s="50" t="n">
        <v>45.42</v>
      </c>
      <c r="E6927" s="50" t="n">
        <v>45.42</v>
      </c>
    </row>
    <row r="6928" customFormat="false" ht="12.75" hidden="false" customHeight="false" outlineLevel="0" collapsed="false">
      <c r="B6928" s="0" t="s">
        <v>13443</v>
      </c>
      <c r="C6928" s="0" t="s">
        <v>12109</v>
      </c>
      <c r="D6928" s="50" t="n">
        <v>45.42</v>
      </c>
      <c r="E6928" s="50" t="n">
        <v>45.42</v>
      </c>
    </row>
    <row r="6929" customFormat="false" ht="12.75" hidden="false" customHeight="false" outlineLevel="0" collapsed="false">
      <c r="B6929" s="0" t="s">
        <v>13444</v>
      </c>
      <c r="C6929" s="0" t="s">
        <v>13445</v>
      </c>
      <c r="D6929" s="50" t="n">
        <v>45.42</v>
      </c>
      <c r="E6929" s="50" t="n">
        <v>45.42</v>
      </c>
    </row>
    <row r="6930" customFormat="false" ht="12.75" hidden="false" customHeight="false" outlineLevel="0" collapsed="false">
      <c r="B6930" s="0" t="s">
        <v>13446</v>
      </c>
      <c r="C6930" s="0" t="s">
        <v>13447</v>
      </c>
      <c r="D6930" s="50" t="n">
        <v>45.42</v>
      </c>
      <c r="E6930" s="50" t="n">
        <v>45.42</v>
      </c>
    </row>
    <row r="6931" customFormat="false" ht="12.75" hidden="false" customHeight="false" outlineLevel="0" collapsed="false">
      <c r="B6931" s="0" t="s">
        <v>13448</v>
      </c>
      <c r="C6931" s="0" t="s">
        <v>13449</v>
      </c>
      <c r="D6931" s="50" t="n">
        <v>45.42</v>
      </c>
      <c r="E6931" s="50" t="n">
        <v>45.42</v>
      </c>
    </row>
    <row r="6932" customFormat="false" ht="12.75" hidden="false" customHeight="false" outlineLevel="0" collapsed="false">
      <c r="B6932" s="0" t="s">
        <v>13450</v>
      </c>
      <c r="C6932" s="0" t="s">
        <v>13451</v>
      </c>
      <c r="D6932" s="50" t="n">
        <v>45.42</v>
      </c>
      <c r="E6932" s="50" t="n">
        <v>45.42</v>
      </c>
    </row>
    <row r="6933" customFormat="false" ht="12.75" hidden="false" customHeight="false" outlineLevel="0" collapsed="false">
      <c r="B6933" s="0" t="s">
        <v>13452</v>
      </c>
      <c r="C6933" s="0" t="s">
        <v>13453</v>
      </c>
      <c r="D6933" s="50" t="n">
        <v>45.42</v>
      </c>
      <c r="E6933" s="50" t="n">
        <v>45.42</v>
      </c>
    </row>
    <row r="6934" customFormat="false" ht="12.75" hidden="false" customHeight="false" outlineLevel="0" collapsed="false">
      <c r="B6934" s="0" t="s">
        <v>13454</v>
      </c>
      <c r="C6934" s="0" t="s">
        <v>13455</v>
      </c>
      <c r="D6934" s="50" t="n">
        <v>45.42</v>
      </c>
      <c r="E6934" s="50" t="n">
        <v>45.42</v>
      </c>
    </row>
    <row r="6935" customFormat="false" ht="12.75" hidden="false" customHeight="false" outlineLevel="0" collapsed="false">
      <c r="B6935" s="0" t="s">
        <v>13456</v>
      </c>
      <c r="C6935" s="0" t="s">
        <v>13457</v>
      </c>
      <c r="D6935" s="50" t="n">
        <v>45.42</v>
      </c>
      <c r="E6935" s="50" t="n">
        <v>45.42</v>
      </c>
    </row>
    <row r="6936" customFormat="false" ht="12.75" hidden="false" customHeight="false" outlineLevel="0" collapsed="false">
      <c r="B6936" s="0" t="s">
        <v>13458</v>
      </c>
      <c r="C6936" s="0" t="s">
        <v>13459</v>
      </c>
      <c r="D6936" s="50" t="n">
        <v>45.42</v>
      </c>
      <c r="E6936" s="50" t="n">
        <v>45.42</v>
      </c>
    </row>
    <row r="6937" customFormat="false" ht="12.75" hidden="false" customHeight="false" outlineLevel="0" collapsed="false">
      <c r="B6937" s="0" t="s">
        <v>13460</v>
      </c>
      <c r="C6937" s="0" t="s">
        <v>13461</v>
      </c>
      <c r="D6937" s="50" t="n">
        <v>45.42</v>
      </c>
      <c r="E6937" s="50" t="n">
        <v>45.42</v>
      </c>
    </row>
    <row r="6938" customFormat="false" ht="12.75" hidden="false" customHeight="false" outlineLevel="0" collapsed="false">
      <c r="B6938" s="0" t="s">
        <v>13462</v>
      </c>
      <c r="C6938" s="0" t="s">
        <v>13463</v>
      </c>
      <c r="D6938" s="50" t="n">
        <v>45.42</v>
      </c>
      <c r="E6938" s="50" t="n">
        <v>45.42</v>
      </c>
    </row>
    <row r="6939" customFormat="false" ht="12.75" hidden="false" customHeight="false" outlineLevel="0" collapsed="false">
      <c r="B6939" s="0" t="s">
        <v>13464</v>
      </c>
      <c r="C6939" s="0" t="s">
        <v>13465</v>
      </c>
      <c r="D6939" s="50" t="n">
        <v>45.42</v>
      </c>
      <c r="E6939" s="50" t="n">
        <v>45.42</v>
      </c>
    </row>
    <row r="6940" customFormat="false" ht="12.75" hidden="false" customHeight="false" outlineLevel="0" collapsed="false">
      <c r="B6940" s="0" t="s">
        <v>13466</v>
      </c>
      <c r="C6940" s="0" t="s">
        <v>13467</v>
      </c>
      <c r="D6940" s="50" t="n">
        <v>45.42</v>
      </c>
      <c r="E6940" s="50" t="n">
        <v>45.42</v>
      </c>
    </row>
    <row r="6941" customFormat="false" ht="12.75" hidden="false" customHeight="false" outlineLevel="0" collapsed="false">
      <c r="B6941" s="0" t="s">
        <v>13468</v>
      </c>
      <c r="C6941" s="0" t="s">
        <v>13469</v>
      </c>
      <c r="D6941" s="50" t="n">
        <v>45.42</v>
      </c>
      <c r="E6941" s="50" t="n">
        <v>45.42</v>
      </c>
    </row>
    <row r="6942" customFormat="false" ht="12.75" hidden="false" customHeight="false" outlineLevel="0" collapsed="false">
      <c r="B6942" s="0" t="s">
        <v>13470</v>
      </c>
      <c r="C6942" s="0" t="s">
        <v>13471</v>
      </c>
      <c r="D6942" s="50" t="n">
        <v>45.42</v>
      </c>
      <c r="E6942" s="50" t="n">
        <v>45.42</v>
      </c>
    </row>
    <row r="6943" customFormat="false" ht="12.75" hidden="false" customHeight="false" outlineLevel="0" collapsed="false">
      <c r="B6943" s="0" t="s">
        <v>13472</v>
      </c>
      <c r="C6943" s="0" t="s">
        <v>13473</v>
      </c>
      <c r="D6943" s="50" t="n">
        <v>45.42</v>
      </c>
      <c r="E6943" s="50" t="n">
        <v>45.42</v>
      </c>
    </row>
    <row r="6944" customFormat="false" ht="12.75" hidden="false" customHeight="false" outlineLevel="0" collapsed="false">
      <c r="B6944" s="0" t="s">
        <v>13474</v>
      </c>
      <c r="C6944" s="0" t="s">
        <v>13475</v>
      </c>
      <c r="D6944" s="50" t="n">
        <v>45.42</v>
      </c>
      <c r="E6944" s="50" t="n">
        <v>45.42</v>
      </c>
    </row>
    <row r="6945" customFormat="false" ht="12.75" hidden="false" customHeight="false" outlineLevel="0" collapsed="false">
      <c r="B6945" s="0" t="s">
        <v>13476</v>
      </c>
      <c r="C6945" s="0" t="s">
        <v>13477</v>
      </c>
      <c r="D6945" s="50" t="n">
        <v>45.42</v>
      </c>
      <c r="E6945" s="50" t="n">
        <v>45.42</v>
      </c>
    </row>
    <row r="6946" customFormat="false" ht="12.75" hidden="false" customHeight="false" outlineLevel="0" collapsed="false">
      <c r="B6946" s="0" t="s">
        <v>13478</v>
      </c>
      <c r="C6946" s="0" t="s">
        <v>13479</v>
      </c>
      <c r="D6946" s="50" t="n">
        <v>45.42</v>
      </c>
      <c r="E6946" s="50" t="n">
        <v>45.42</v>
      </c>
    </row>
    <row r="6947" customFormat="false" ht="12.75" hidden="false" customHeight="false" outlineLevel="0" collapsed="false">
      <c r="B6947" s="0" t="s">
        <v>13480</v>
      </c>
      <c r="C6947" s="0" t="s">
        <v>13481</v>
      </c>
      <c r="D6947" s="50" t="n">
        <v>45.42</v>
      </c>
      <c r="E6947" s="50" t="n">
        <v>45.42</v>
      </c>
    </row>
    <row r="6948" customFormat="false" ht="12.75" hidden="false" customHeight="false" outlineLevel="0" collapsed="false">
      <c r="B6948" s="0" t="s">
        <v>13482</v>
      </c>
      <c r="C6948" s="0" t="s">
        <v>13483</v>
      </c>
      <c r="D6948" s="50" t="n">
        <v>45.42</v>
      </c>
      <c r="E6948" s="50" t="n">
        <v>45.42</v>
      </c>
    </row>
    <row r="6949" customFormat="false" ht="12.75" hidden="false" customHeight="false" outlineLevel="0" collapsed="false">
      <c r="B6949" s="0" t="s">
        <v>13484</v>
      </c>
      <c r="C6949" s="0" t="s">
        <v>13485</v>
      </c>
      <c r="D6949" s="50" t="n">
        <v>45.42</v>
      </c>
      <c r="E6949" s="50" t="n">
        <v>45.42</v>
      </c>
    </row>
    <row r="6950" customFormat="false" ht="12.75" hidden="false" customHeight="false" outlineLevel="0" collapsed="false">
      <c r="B6950" s="0" t="s">
        <v>13486</v>
      </c>
      <c r="C6950" s="0" t="s">
        <v>13487</v>
      </c>
      <c r="D6950" s="50" t="n">
        <v>45.42</v>
      </c>
      <c r="E6950" s="50" t="n">
        <v>45.42</v>
      </c>
    </row>
    <row r="6951" customFormat="false" ht="12.75" hidden="false" customHeight="false" outlineLevel="0" collapsed="false">
      <c r="B6951" s="0" t="s">
        <v>13488</v>
      </c>
      <c r="C6951" s="0" t="s">
        <v>13489</v>
      </c>
      <c r="D6951" s="50" t="n">
        <v>45.42</v>
      </c>
      <c r="E6951" s="50" t="n">
        <v>45.42</v>
      </c>
    </row>
    <row r="6952" customFormat="false" ht="12.75" hidden="false" customHeight="false" outlineLevel="0" collapsed="false">
      <c r="B6952" s="0" t="s">
        <v>13490</v>
      </c>
      <c r="C6952" s="0" t="s">
        <v>13491</v>
      </c>
      <c r="D6952" s="50" t="n">
        <v>45.42</v>
      </c>
      <c r="E6952" s="50" t="n">
        <v>45.42</v>
      </c>
    </row>
    <row r="6953" customFormat="false" ht="12.75" hidden="false" customHeight="false" outlineLevel="0" collapsed="false">
      <c r="B6953" s="0" t="s">
        <v>13492</v>
      </c>
      <c r="C6953" s="0" t="s">
        <v>13493</v>
      </c>
      <c r="D6953" s="50" t="n">
        <v>45.42</v>
      </c>
      <c r="E6953" s="50" t="n">
        <v>45.42</v>
      </c>
    </row>
    <row r="6954" customFormat="false" ht="12.75" hidden="false" customHeight="false" outlineLevel="0" collapsed="false">
      <c r="B6954" s="0" t="s">
        <v>13494</v>
      </c>
      <c r="C6954" s="0" t="s">
        <v>13495</v>
      </c>
      <c r="D6954" s="50" t="n">
        <v>45.42</v>
      </c>
      <c r="E6954" s="50" t="n">
        <v>45.42</v>
      </c>
    </row>
    <row r="6955" customFormat="false" ht="12.75" hidden="false" customHeight="false" outlineLevel="0" collapsed="false">
      <c r="B6955" s="0" t="s">
        <v>13496</v>
      </c>
      <c r="C6955" s="0" t="s">
        <v>13497</v>
      </c>
      <c r="D6955" s="50" t="n">
        <v>45.42</v>
      </c>
      <c r="E6955" s="50" t="n">
        <v>45.42</v>
      </c>
    </row>
    <row r="6956" customFormat="false" ht="12.75" hidden="false" customHeight="false" outlineLevel="0" collapsed="false">
      <c r="B6956" s="0" t="s">
        <v>13498</v>
      </c>
      <c r="C6956" s="0" t="s">
        <v>13499</v>
      </c>
      <c r="D6956" s="50" t="n">
        <v>45.42</v>
      </c>
      <c r="E6956" s="50" t="n">
        <v>45.42</v>
      </c>
    </row>
    <row r="6957" customFormat="false" ht="12.75" hidden="false" customHeight="false" outlineLevel="0" collapsed="false">
      <c r="B6957" s="0" t="s">
        <v>13500</v>
      </c>
      <c r="C6957" s="0" t="s">
        <v>13501</v>
      </c>
      <c r="D6957" s="50" t="n">
        <v>45.42</v>
      </c>
      <c r="E6957" s="50" t="n">
        <v>45.42</v>
      </c>
    </row>
    <row r="6958" customFormat="false" ht="12.75" hidden="false" customHeight="false" outlineLevel="0" collapsed="false">
      <c r="B6958" s="0" t="s">
        <v>13502</v>
      </c>
      <c r="C6958" s="0" t="s">
        <v>13503</v>
      </c>
      <c r="D6958" s="50" t="n">
        <v>45.42</v>
      </c>
      <c r="E6958" s="50" t="n">
        <v>45.42</v>
      </c>
    </row>
    <row r="6959" customFormat="false" ht="12.75" hidden="false" customHeight="false" outlineLevel="0" collapsed="false">
      <c r="B6959" s="0" t="s">
        <v>13504</v>
      </c>
      <c r="C6959" s="0" t="s">
        <v>13505</v>
      </c>
      <c r="D6959" s="50" t="n">
        <v>45.42</v>
      </c>
      <c r="E6959" s="50" t="n">
        <v>45.42</v>
      </c>
    </row>
    <row r="6960" customFormat="false" ht="12.75" hidden="false" customHeight="false" outlineLevel="0" collapsed="false">
      <c r="B6960" s="0" t="s">
        <v>13506</v>
      </c>
      <c r="C6960" s="0" t="s">
        <v>13507</v>
      </c>
      <c r="D6960" s="50" t="n">
        <v>45.42</v>
      </c>
      <c r="E6960" s="50" t="n">
        <v>45.42</v>
      </c>
    </row>
    <row r="6961" customFormat="false" ht="12.75" hidden="false" customHeight="false" outlineLevel="0" collapsed="false">
      <c r="B6961" s="0" t="s">
        <v>13508</v>
      </c>
      <c r="C6961" s="0" t="s">
        <v>13509</v>
      </c>
      <c r="D6961" s="50" t="n">
        <v>45.42</v>
      </c>
      <c r="E6961" s="50" t="n">
        <v>45.42</v>
      </c>
    </row>
    <row r="6962" customFormat="false" ht="12.75" hidden="false" customHeight="false" outlineLevel="0" collapsed="false">
      <c r="B6962" s="0" t="s">
        <v>13510</v>
      </c>
      <c r="C6962" s="0" t="s">
        <v>13511</v>
      </c>
      <c r="D6962" s="50" t="n">
        <v>45.42</v>
      </c>
      <c r="E6962" s="50" t="n">
        <v>45.42</v>
      </c>
    </row>
    <row r="6963" customFormat="false" ht="12.75" hidden="false" customHeight="false" outlineLevel="0" collapsed="false">
      <c r="B6963" s="0" t="s">
        <v>13512</v>
      </c>
      <c r="C6963" s="0" t="s">
        <v>13513</v>
      </c>
      <c r="D6963" s="50" t="n">
        <v>45.42</v>
      </c>
      <c r="E6963" s="50" t="n">
        <v>45.42</v>
      </c>
    </row>
    <row r="6964" customFormat="false" ht="12.75" hidden="false" customHeight="false" outlineLevel="0" collapsed="false">
      <c r="B6964" s="0" t="s">
        <v>13514</v>
      </c>
      <c r="C6964" s="0" t="s">
        <v>13515</v>
      </c>
      <c r="D6964" s="50" t="n">
        <v>45.42</v>
      </c>
      <c r="E6964" s="50" t="n">
        <v>45.42</v>
      </c>
    </row>
    <row r="6965" customFormat="false" ht="12.75" hidden="false" customHeight="false" outlineLevel="0" collapsed="false">
      <c r="B6965" s="0" t="s">
        <v>13516</v>
      </c>
      <c r="C6965" s="0" t="s">
        <v>13517</v>
      </c>
      <c r="D6965" s="50" t="n">
        <v>45.42</v>
      </c>
      <c r="E6965" s="50" t="n">
        <v>45.42</v>
      </c>
    </row>
    <row r="6966" customFormat="false" ht="12.75" hidden="false" customHeight="false" outlineLevel="0" collapsed="false">
      <c r="B6966" s="0" t="s">
        <v>13518</v>
      </c>
      <c r="C6966" s="0" t="s">
        <v>13519</v>
      </c>
      <c r="D6966" s="50" t="n">
        <v>45.42</v>
      </c>
      <c r="E6966" s="50" t="n">
        <v>45.42</v>
      </c>
    </row>
    <row r="6967" customFormat="false" ht="12.75" hidden="false" customHeight="false" outlineLevel="0" collapsed="false">
      <c r="B6967" s="0" t="s">
        <v>13520</v>
      </c>
      <c r="C6967" s="0" t="s">
        <v>13521</v>
      </c>
      <c r="D6967" s="50" t="n">
        <v>45.42</v>
      </c>
      <c r="E6967" s="50" t="n">
        <v>45.42</v>
      </c>
    </row>
    <row r="6968" customFormat="false" ht="12.75" hidden="false" customHeight="false" outlineLevel="0" collapsed="false">
      <c r="B6968" s="0" t="s">
        <v>13522</v>
      </c>
      <c r="C6968" s="0" t="s">
        <v>13523</v>
      </c>
      <c r="D6968" s="50" t="n">
        <v>45.42</v>
      </c>
      <c r="E6968" s="50" t="n">
        <v>45.42</v>
      </c>
    </row>
    <row r="6969" customFormat="false" ht="12.75" hidden="false" customHeight="false" outlineLevel="0" collapsed="false">
      <c r="B6969" s="0" t="s">
        <v>13524</v>
      </c>
      <c r="C6969" s="0" t="s">
        <v>13525</v>
      </c>
      <c r="D6969" s="50" t="n">
        <v>45.42</v>
      </c>
      <c r="E6969" s="50" t="n">
        <v>45.42</v>
      </c>
    </row>
    <row r="6970" customFormat="false" ht="12.75" hidden="false" customHeight="false" outlineLevel="0" collapsed="false">
      <c r="B6970" s="0" t="s">
        <v>13526</v>
      </c>
      <c r="C6970" s="0" t="s">
        <v>13527</v>
      </c>
      <c r="D6970" s="50" t="n">
        <v>45.42</v>
      </c>
      <c r="E6970" s="50" t="n">
        <v>45.42</v>
      </c>
    </row>
    <row r="6971" customFormat="false" ht="12.75" hidden="false" customHeight="false" outlineLevel="0" collapsed="false">
      <c r="B6971" s="0" t="s">
        <v>13528</v>
      </c>
      <c r="C6971" s="0" t="s">
        <v>13529</v>
      </c>
      <c r="D6971" s="50" t="n">
        <v>45.42</v>
      </c>
      <c r="E6971" s="50" t="n">
        <v>45.42</v>
      </c>
    </row>
    <row r="6972" customFormat="false" ht="12.75" hidden="false" customHeight="false" outlineLevel="0" collapsed="false">
      <c r="B6972" s="0" t="s">
        <v>13530</v>
      </c>
      <c r="C6972" s="0" t="s">
        <v>13531</v>
      </c>
      <c r="D6972" s="50" t="n">
        <v>45.42</v>
      </c>
      <c r="E6972" s="50" t="n">
        <v>45.42</v>
      </c>
    </row>
    <row r="6973" customFormat="false" ht="12.75" hidden="false" customHeight="false" outlineLevel="0" collapsed="false">
      <c r="B6973" s="0" t="s">
        <v>13532</v>
      </c>
      <c r="C6973" s="0" t="s">
        <v>13533</v>
      </c>
      <c r="D6973" s="50" t="n">
        <v>45.42</v>
      </c>
      <c r="E6973" s="50" t="n">
        <v>45.42</v>
      </c>
    </row>
    <row r="6974" customFormat="false" ht="12.75" hidden="false" customHeight="false" outlineLevel="0" collapsed="false">
      <c r="B6974" s="0" t="s">
        <v>13534</v>
      </c>
      <c r="C6974" s="0" t="s">
        <v>13535</v>
      </c>
      <c r="D6974" s="50" t="n">
        <v>45.42</v>
      </c>
      <c r="E6974" s="50" t="n">
        <v>45.42</v>
      </c>
    </row>
    <row r="6975" customFormat="false" ht="12.75" hidden="false" customHeight="false" outlineLevel="0" collapsed="false">
      <c r="B6975" s="0" t="s">
        <v>13536</v>
      </c>
      <c r="C6975" s="0" t="s">
        <v>13537</v>
      </c>
      <c r="D6975" s="50" t="n">
        <v>45.42</v>
      </c>
      <c r="E6975" s="50" t="n">
        <v>45.42</v>
      </c>
    </row>
    <row r="6976" customFormat="false" ht="12.75" hidden="false" customHeight="false" outlineLevel="0" collapsed="false">
      <c r="B6976" s="0" t="s">
        <v>13538</v>
      </c>
      <c r="C6976" s="0" t="s">
        <v>13539</v>
      </c>
      <c r="D6976" s="50" t="n">
        <v>45.42</v>
      </c>
      <c r="E6976" s="50" t="n">
        <v>45.42</v>
      </c>
    </row>
    <row r="6977" customFormat="false" ht="12.75" hidden="false" customHeight="false" outlineLevel="0" collapsed="false">
      <c r="B6977" s="0" t="s">
        <v>13540</v>
      </c>
      <c r="C6977" s="0" t="s">
        <v>13541</v>
      </c>
      <c r="D6977" s="50" t="n">
        <v>45.42</v>
      </c>
      <c r="E6977" s="50" t="n">
        <v>45.42</v>
      </c>
    </row>
    <row r="6978" customFormat="false" ht="12.75" hidden="false" customHeight="false" outlineLevel="0" collapsed="false">
      <c r="B6978" s="0" t="s">
        <v>13542</v>
      </c>
      <c r="C6978" s="0" t="s">
        <v>13543</v>
      </c>
      <c r="D6978" s="50" t="n">
        <v>45.42</v>
      </c>
      <c r="E6978" s="50" t="n">
        <v>45.42</v>
      </c>
    </row>
    <row r="6979" customFormat="false" ht="12.75" hidden="false" customHeight="false" outlineLevel="0" collapsed="false">
      <c r="B6979" s="0" t="s">
        <v>13544</v>
      </c>
      <c r="C6979" s="0" t="s">
        <v>13545</v>
      </c>
      <c r="D6979" s="50" t="n">
        <v>45.42</v>
      </c>
      <c r="E6979" s="50" t="n">
        <v>45.42</v>
      </c>
    </row>
    <row r="6980" customFormat="false" ht="12.75" hidden="false" customHeight="false" outlineLevel="0" collapsed="false">
      <c r="B6980" s="0" t="s">
        <v>13546</v>
      </c>
      <c r="C6980" s="0" t="s">
        <v>13547</v>
      </c>
      <c r="D6980" s="50" t="n">
        <v>45.42</v>
      </c>
      <c r="E6980" s="50" t="n">
        <v>45.42</v>
      </c>
    </row>
    <row r="6981" customFormat="false" ht="12.75" hidden="false" customHeight="false" outlineLevel="0" collapsed="false">
      <c r="B6981" s="0" t="s">
        <v>13548</v>
      </c>
      <c r="C6981" s="0" t="s">
        <v>13549</v>
      </c>
      <c r="D6981" s="50" t="n">
        <v>45.42</v>
      </c>
      <c r="E6981" s="50" t="n">
        <v>45.42</v>
      </c>
    </row>
    <row r="6982" customFormat="false" ht="12.75" hidden="false" customHeight="false" outlineLevel="0" collapsed="false">
      <c r="B6982" s="0" t="s">
        <v>13550</v>
      </c>
      <c r="C6982" s="0" t="s">
        <v>13551</v>
      </c>
      <c r="D6982" s="50" t="n">
        <v>45.42</v>
      </c>
      <c r="E6982" s="50" t="n">
        <v>45.42</v>
      </c>
    </row>
    <row r="6983" customFormat="false" ht="12.75" hidden="false" customHeight="false" outlineLevel="0" collapsed="false">
      <c r="B6983" s="0" t="s">
        <v>13552</v>
      </c>
      <c r="C6983" s="0" t="s">
        <v>13553</v>
      </c>
      <c r="D6983" s="50" t="n">
        <v>45.42</v>
      </c>
      <c r="E6983" s="50" t="n">
        <v>45.42</v>
      </c>
    </row>
    <row r="6984" customFormat="false" ht="12.75" hidden="false" customHeight="false" outlineLevel="0" collapsed="false">
      <c r="B6984" s="0" t="s">
        <v>13554</v>
      </c>
      <c r="C6984" s="0" t="s">
        <v>13555</v>
      </c>
      <c r="D6984" s="50" t="n">
        <v>45.42</v>
      </c>
      <c r="E6984" s="50" t="n">
        <v>45.42</v>
      </c>
    </row>
    <row r="6985" customFormat="false" ht="12.75" hidden="false" customHeight="false" outlineLevel="0" collapsed="false">
      <c r="B6985" s="0" t="s">
        <v>13556</v>
      </c>
      <c r="C6985" s="0" t="s">
        <v>13557</v>
      </c>
      <c r="D6985" s="50" t="n">
        <v>45.42</v>
      </c>
      <c r="E6985" s="50" t="n">
        <v>45.42</v>
      </c>
    </row>
    <row r="6986" customFormat="false" ht="12.75" hidden="false" customHeight="false" outlineLevel="0" collapsed="false">
      <c r="B6986" s="0" t="s">
        <v>13558</v>
      </c>
      <c r="C6986" s="0" t="s">
        <v>13559</v>
      </c>
      <c r="D6986" s="50" t="n">
        <v>45.42</v>
      </c>
      <c r="E6986" s="50" t="n">
        <v>45.42</v>
      </c>
    </row>
    <row r="6987" customFormat="false" ht="12.75" hidden="false" customHeight="false" outlineLevel="0" collapsed="false">
      <c r="B6987" s="0" t="s">
        <v>13560</v>
      </c>
      <c r="C6987" s="0" t="s">
        <v>13561</v>
      </c>
      <c r="D6987" s="50" t="n">
        <v>45.42</v>
      </c>
      <c r="E6987" s="50" t="n">
        <v>45.42</v>
      </c>
    </row>
    <row r="6988" customFormat="false" ht="12.75" hidden="false" customHeight="false" outlineLevel="0" collapsed="false">
      <c r="B6988" s="0" t="s">
        <v>13562</v>
      </c>
      <c r="C6988" s="0" t="s">
        <v>13563</v>
      </c>
      <c r="D6988" s="50" t="n">
        <v>45.42</v>
      </c>
      <c r="E6988" s="50" t="n">
        <v>45.42</v>
      </c>
    </row>
    <row r="6989" customFormat="false" ht="12.75" hidden="false" customHeight="false" outlineLevel="0" collapsed="false">
      <c r="B6989" s="0" t="s">
        <v>13564</v>
      </c>
      <c r="C6989" s="0" t="s">
        <v>13565</v>
      </c>
      <c r="D6989" s="50" t="n">
        <v>45.42</v>
      </c>
      <c r="E6989" s="50" t="n">
        <v>45.42</v>
      </c>
    </row>
    <row r="6990" customFormat="false" ht="12.75" hidden="false" customHeight="false" outlineLevel="0" collapsed="false">
      <c r="B6990" s="0" t="s">
        <v>13566</v>
      </c>
      <c r="C6990" s="0" t="s">
        <v>13567</v>
      </c>
      <c r="D6990" s="50" t="n">
        <v>45.42</v>
      </c>
      <c r="E6990" s="50" t="n">
        <v>45.42</v>
      </c>
    </row>
    <row r="6991" customFormat="false" ht="12.75" hidden="false" customHeight="false" outlineLevel="0" collapsed="false">
      <c r="B6991" s="0" t="s">
        <v>13568</v>
      </c>
      <c r="C6991" s="0" t="s">
        <v>13569</v>
      </c>
      <c r="D6991" s="50" t="n">
        <v>45.42</v>
      </c>
      <c r="E6991" s="50" t="n">
        <v>45.42</v>
      </c>
    </row>
    <row r="6992" customFormat="false" ht="12.75" hidden="false" customHeight="false" outlineLevel="0" collapsed="false">
      <c r="B6992" s="0" t="s">
        <v>13570</v>
      </c>
      <c r="C6992" s="0" t="s">
        <v>13571</v>
      </c>
      <c r="D6992" s="50" t="n">
        <v>45.42</v>
      </c>
      <c r="E6992" s="50" t="n">
        <v>45.42</v>
      </c>
    </row>
    <row r="6993" customFormat="false" ht="12.75" hidden="false" customHeight="false" outlineLevel="0" collapsed="false">
      <c r="B6993" s="0" t="s">
        <v>13572</v>
      </c>
      <c r="C6993" s="0" t="s">
        <v>13573</v>
      </c>
      <c r="D6993" s="50" t="n">
        <v>45.42</v>
      </c>
      <c r="E6993" s="50" t="n">
        <v>45.42</v>
      </c>
    </row>
    <row r="6994" customFormat="false" ht="12.75" hidden="false" customHeight="false" outlineLevel="0" collapsed="false">
      <c r="B6994" s="0" t="s">
        <v>13574</v>
      </c>
      <c r="C6994" s="0" t="s">
        <v>13575</v>
      </c>
      <c r="D6994" s="50" t="n">
        <v>45.42</v>
      </c>
      <c r="E6994" s="50" t="n">
        <v>45.42</v>
      </c>
    </row>
    <row r="6995" customFormat="false" ht="12.75" hidden="false" customHeight="false" outlineLevel="0" collapsed="false">
      <c r="B6995" s="0" t="s">
        <v>13576</v>
      </c>
      <c r="C6995" s="0" t="s">
        <v>13577</v>
      </c>
      <c r="D6995" s="50" t="n">
        <v>45.42</v>
      </c>
      <c r="E6995" s="50" t="n">
        <v>45.42</v>
      </c>
    </row>
    <row r="6996" customFormat="false" ht="12.75" hidden="false" customHeight="false" outlineLevel="0" collapsed="false">
      <c r="B6996" s="0" t="s">
        <v>13578</v>
      </c>
      <c r="C6996" s="0" t="s">
        <v>13579</v>
      </c>
      <c r="D6996" s="50" t="n">
        <v>45.42</v>
      </c>
      <c r="E6996" s="50" t="n">
        <v>45.42</v>
      </c>
    </row>
    <row r="6997" customFormat="false" ht="12.75" hidden="false" customHeight="false" outlineLevel="0" collapsed="false">
      <c r="B6997" s="0" t="s">
        <v>13580</v>
      </c>
      <c r="C6997" s="0" t="s">
        <v>13581</v>
      </c>
      <c r="D6997" s="50" t="n">
        <v>45.42</v>
      </c>
      <c r="E6997" s="50" t="n">
        <v>45.42</v>
      </c>
    </row>
    <row r="6998" customFormat="false" ht="12.75" hidden="false" customHeight="false" outlineLevel="0" collapsed="false">
      <c r="B6998" s="0" t="s">
        <v>13582</v>
      </c>
      <c r="C6998" s="0" t="s">
        <v>13583</v>
      </c>
      <c r="D6998" s="50" t="n">
        <v>45.42</v>
      </c>
      <c r="E6998" s="50" t="n">
        <v>45.42</v>
      </c>
    </row>
    <row r="6999" customFormat="false" ht="12.75" hidden="false" customHeight="false" outlineLevel="0" collapsed="false">
      <c r="B6999" s="0" t="s">
        <v>13584</v>
      </c>
      <c r="C6999" s="0" t="s">
        <v>13585</v>
      </c>
      <c r="D6999" s="50" t="n">
        <v>45.42</v>
      </c>
      <c r="E6999" s="50" t="n">
        <v>45.42</v>
      </c>
    </row>
    <row r="7000" customFormat="false" ht="12.75" hidden="false" customHeight="false" outlineLevel="0" collapsed="false">
      <c r="B7000" s="0" t="s">
        <v>13586</v>
      </c>
      <c r="C7000" s="0" t="s">
        <v>13587</v>
      </c>
      <c r="D7000" s="50" t="n">
        <v>45.42</v>
      </c>
      <c r="E7000" s="50" t="n">
        <v>45.42</v>
      </c>
    </row>
    <row r="7001" customFormat="false" ht="12.75" hidden="false" customHeight="false" outlineLevel="0" collapsed="false">
      <c r="B7001" s="0" t="s">
        <v>13588</v>
      </c>
      <c r="C7001" s="0" t="s">
        <v>13589</v>
      </c>
      <c r="D7001" s="50" t="n">
        <v>45.42</v>
      </c>
      <c r="E7001" s="50" t="n">
        <v>45.42</v>
      </c>
    </row>
    <row r="7002" customFormat="false" ht="12.75" hidden="false" customHeight="false" outlineLevel="0" collapsed="false">
      <c r="B7002" s="0" t="s">
        <v>13590</v>
      </c>
      <c r="C7002" s="0" t="s">
        <v>13591</v>
      </c>
      <c r="D7002" s="50" t="n">
        <v>45.42</v>
      </c>
      <c r="E7002" s="50" t="n">
        <v>45.42</v>
      </c>
    </row>
    <row r="7003" customFormat="false" ht="12.75" hidden="false" customHeight="false" outlineLevel="0" collapsed="false">
      <c r="B7003" s="0" t="s">
        <v>13592</v>
      </c>
      <c r="C7003" s="0" t="s">
        <v>13593</v>
      </c>
      <c r="D7003" s="50" t="n">
        <v>45.42</v>
      </c>
      <c r="E7003" s="50" t="n">
        <v>45.42</v>
      </c>
    </row>
    <row r="7004" customFormat="false" ht="12.75" hidden="false" customHeight="false" outlineLevel="0" collapsed="false">
      <c r="B7004" s="0" t="s">
        <v>13594</v>
      </c>
      <c r="C7004" s="0" t="s">
        <v>13595</v>
      </c>
      <c r="D7004" s="50" t="n">
        <v>45.42</v>
      </c>
      <c r="E7004" s="50" t="n">
        <v>45.42</v>
      </c>
    </row>
    <row r="7005" customFormat="false" ht="12.75" hidden="false" customHeight="false" outlineLevel="0" collapsed="false">
      <c r="B7005" s="0" t="s">
        <v>13596</v>
      </c>
      <c r="C7005" s="0" t="s">
        <v>13597</v>
      </c>
      <c r="D7005" s="50" t="n">
        <v>45.42</v>
      </c>
      <c r="E7005" s="50" t="n">
        <v>45.42</v>
      </c>
    </row>
    <row r="7006" customFormat="false" ht="12.75" hidden="false" customHeight="false" outlineLevel="0" collapsed="false">
      <c r="B7006" s="0" t="s">
        <v>13598</v>
      </c>
      <c r="C7006" s="0" t="s">
        <v>13599</v>
      </c>
      <c r="D7006" s="50" t="n">
        <v>45.42</v>
      </c>
      <c r="E7006" s="50" t="n">
        <v>45.42</v>
      </c>
    </row>
    <row r="7007" customFormat="false" ht="12.75" hidden="false" customHeight="false" outlineLevel="0" collapsed="false">
      <c r="B7007" s="0" t="s">
        <v>13600</v>
      </c>
      <c r="C7007" s="0" t="s">
        <v>13601</v>
      </c>
      <c r="D7007" s="50" t="n">
        <v>45.42</v>
      </c>
      <c r="E7007" s="50" t="n">
        <v>45.42</v>
      </c>
    </row>
    <row r="7008" customFormat="false" ht="12.75" hidden="false" customHeight="false" outlineLevel="0" collapsed="false">
      <c r="B7008" s="0" t="s">
        <v>13602</v>
      </c>
      <c r="C7008" s="0" t="s">
        <v>13603</v>
      </c>
      <c r="D7008" s="50" t="n">
        <v>45.42</v>
      </c>
      <c r="E7008" s="50" t="n">
        <v>45.42</v>
      </c>
    </row>
    <row r="7009" customFormat="false" ht="12.75" hidden="false" customHeight="false" outlineLevel="0" collapsed="false">
      <c r="B7009" s="0" t="s">
        <v>13604</v>
      </c>
      <c r="C7009" s="0" t="s">
        <v>13605</v>
      </c>
      <c r="D7009" s="50" t="n">
        <v>45.42</v>
      </c>
      <c r="E7009" s="50" t="n">
        <v>45.42</v>
      </c>
    </row>
    <row r="7010" customFormat="false" ht="12.75" hidden="false" customHeight="false" outlineLevel="0" collapsed="false">
      <c r="B7010" s="0" t="s">
        <v>13606</v>
      </c>
      <c r="C7010" s="0" t="s">
        <v>13607</v>
      </c>
      <c r="D7010" s="50" t="n">
        <v>45.42</v>
      </c>
      <c r="E7010" s="50" t="n">
        <v>45.42</v>
      </c>
    </row>
    <row r="7011" customFormat="false" ht="12.75" hidden="false" customHeight="false" outlineLevel="0" collapsed="false">
      <c r="B7011" s="0" t="s">
        <v>13608</v>
      </c>
      <c r="C7011" s="0" t="s">
        <v>13609</v>
      </c>
      <c r="D7011" s="50" t="n">
        <v>45.42</v>
      </c>
      <c r="E7011" s="50" t="n">
        <v>45.42</v>
      </c>
    </row>
    <row r="7012" customFormat="false" ht="12.75" hidden="false" customHeight="false" outlineLevel="0" collapsed="false">
      <c r="B7012" s="0" t="s">
        <v>13610</v>
      </c>
      <c r="C7012" s="0" t="s">
        <v>13611</v>
      </c>
      <c r="D7012" s="50" t="n">
        <v>45.42</v>
      </c>
      <c r="E7012" s="50" t="n">
        <v>45.42</v>
      </c>
    </row>
    <row r="7013" customFormat="false" ht="12.75" hidden="false" customHeight="false" outlineLevel="0" collapsed="false">
      <c r="B7013" s="0" t="s">
        <v>13612</v>
      </c>
      <c r="C7013" s="0" t="s">
        <v>13613</v>
      </c>
      <c r="D7013" s="50" t="n">
        <v>45.42</v>
      </c>
      <c r="E7013" s="50" t="n">
        <v>45.42</v>
      </c>
    </row>
    <row r="7014" customFormat="false" ht="12.75" hidden="false" customHeight="false" outlineLevel="0" collapsed="false">
      <c r="B7014" s="0" t="s">
        <v>13614</v>
      </c>
      <c r="C7014" s="0" t="s">
        <v>13615</v>
      </c>
      <c r="D7014" s="50" t="n">
        <v>45.42</v>
      </c>
      <c r="E7014" s="50" t="n">
        <v>45.42</v>
      </c>
    </row>
    <row r="7015" customFormat="false" ht="12.75" hidden="false" customHeight="false" outlineLevel="0" collapsed="false">
      <c r="B7015" s="0" t="s">
        <v>13616</v>
      </c>
      <c r="C7015" s="0" t="s">
        <v>13617</v>
      </c>
      <c r="D7015" s="50" t="n">
        <v>45.42</v>
      </c>
      <c r="E7015" s="50" t="n">
        <v>45.42</v>
      </c>
    </row>
    <row r="7016" customFormat="false" ht="12.75" hidden="false" customHeight="false" outlineLevel="0" collapsed="false">
      <c r="B7016" s="0" t="s">
        <v>13618</v>
      </c>
      <c r="C7016" s="0" t="s">
        <v>13619</v>
      </c>
      <c r="D7016" s="50" t="n">
        <v>45.42</v>
      </c>
      <c r="E7016" s="50" t="n">
        <v>45.42</v>
      </c>
    </row>
    <row r="7017" customFormat="false" ht="12.75" hidden="false" customHeight="false" outlineLevel="0" collapsed="false">
      <c r="B7017" s="0" t="s">
        <v>13620</v>
      </c>
      <c r="C7017" s="0" t="s">
        <v>13621</v>
      </c>
      <c r="D7017" s="50" t="n">
        <v>45.42</v>
      </c>
      <c r="E7017" s="50" t="n">
        <v>45.42</v>
      </c>
    </row>
    <row r="7018" customFormat="false" ht="12.75" hidden="false" customHeight="false" outlineLevel="0" collapsed="false">
      <c r="B7018" s="0" t="s">
        <v>13622</v>
      </c>
      <c r="C7018" s="0" t="s">
        <v>13623</v>
      </c>
      <c r="D7018" s="50" t="n">
        <v>45.42</v>
      </c>
      <c r="E7018" s="50" t="n">
        <v>45.42</v>
      </c>
    </row>
    <row r="7019" customFormat="false" ht="12.75" hidden="false" customHeight="false" outlineLevel="0" collapsed="false">
      <c r="B7019" s="0" t="s">
        <v>13624</v>
      </c>
      <c r="C7019" s="0" t="s">
        <v>13625</v>
      </c>
      <c r="D7019" s="50" t="n">
        <v>45.42</v>
      </c>
      <c r="E7019" s="50" t="n">
        <v>45.42</v>
      </c>
    </row>
    <row r="7020" customFormat="false" ht="12.75" hidden="false" customHeight="false" outlineLevel="0" collapsed="false">
      <c r="B7020" s="0" t="s">
        <v>13626</v>
      </c>
      <c r="C7020" s="0" t="s">
        <v>13627</v>
      </c>
      <c r="D7020" s="50" t="n">
        <v>45.42</v>
      </c>
      <c r="E7020" s="50" t="n">
        <v>45.42</v>
      </c>
    </row>
    <row r="7021" customFormat="false" ht="12.75" hidden="false" customHeight="false" outlineLevel="0" collapsed="false">
      <c r="B7021" s="0" t="s">
        <v>13628</v>
      </c>
      <c r="C7021" s="0" t="s">
        <v>13629</v>
      </c>
      <c r="D7021" s="50" t="n">
        <v>45.42</v>
      </c>
      <c r="E7021" s="50" t="n">
        <v>45.42</v>
      </c>
    </row>
    <row r="7022" customFormat="false" ht="12.75" hidden="false" customHeight="false" outlineLevel="0" collapsed="false">
      <c r="B7022" s="0" t="s">
        <v>13630</v>
      </c>
      <c r="C7022" s="0" t="s">
        <v>13631</v>
      </c>
      <c r="D7022" s="50" t="n">
        <v>45.42</v>
      </c>
      <c r="E7022" s="50" t="n">
        <v>45.42</v>
      </c>
    </row>
    <row r="7023" customFormat="false" ht="12.75" hidden="false" customHeight="false" outlineLevel="0" collapsed="false">
      <c r="B7023" s="0" t="s">
        <v>13632</v>
      </c>
      <c r="C7023" s="0" t="s">
        <v>13633</v>
      </c>
      <c r="D7023" s="50" t="n">
        <v>45.42</v>
      </c>
      <c r="E7023" s="50" t="n">
        <v>45.42</v>
      </c>
    </row>
    <row r="7024" customFormat="false" ht="12.75" hidden="false" customHeight="false" outlineLevel="0" collapsed="false">
      <c r="B7024" s="0" t="s">
        <v>13634</v>
      </c>
      <c r="C7024" s="0" t="s">
        <v>13635</v>
      </c>
      <c r="D7024" s="50" t="n">
        <v>45.42</v>
      </c>
      <c r="E7024" s="50" t="n">
        <v>45.42</v>
      </c>
    </row>
    <row r="7025" customFormat="false" ht="12.75" hidden="false" customHeight="false" outlineLevel="0" collapsed="false">
      <c r="B7025" s="0" t="s">
        <v>13636</v>
      </c>
      <c r="C7025" s="0" t="s">
        <v>13637</v>
      </c>
      <c r="D7025" s="50" t="n">
        <v>45.42</v>
      </c>
      <c r="E7025" s="50" t="n">
        <v>45.42</v>
      </c>
    </row>
    <row r="7026" customFormat="false" ht="12.75" hidden="false" customHeight="false" outlineLevel="0" collapsed="false">
      <c r="B7026" s="0" t="s">
        <v>13638</v>
      </c>
      <c r="C7026" s="0" t="s">
        <v>13639</v>
      </c>
      <c r="D7026" s="50" t="n">
        <v>45.42</v>
      </c>
      <c r="E7026" s="50" t="n">
        <v>45.42</v>
      </c>
    </row>
    <row r="7027" customFormat="false" ht="12.75" hidden="false" customHeight="false" outlineLevel="0" collapsed="false">
      <c r="B7027" s="0" t="s">
        <v>13640</v>
      </c>
      <c r="C7027" s="0" t="s">
        <v>13641</v>
      </c>
      <c r="D7027" s="50" t="n">
        <v>45.42</v>
      </c>
      <c r="E7027" s="50" t="n">
        <v>45.42</v>
      </c>
    </row>
    <row r="7028" customFormat="false" ht="12.75" hidden="false" customHeight="false" outlineLevel="0" collapsed="false">
      <c r="B7028" s="0" t="s">
        <v>13642</v>
      </c>
      <c r="C7028" s="0" t="s">
        <v>13643</v>
      </c>
      <c r="D7028" s="50" t="n">
        <v>45.42</v>
      </c>
      <c r="E7028" s="50" t="n">
        <v>45.42</v>
      </c>
    </row>
    <row r="7029" customFormat="false" ht="12.75" hidden="false" customHeight="false" outlineLevel="0" collapsed="false">
      <c r="B7029" s="0" t="s">
        <v>13644</v>
      </c>
      <c r="C7029" s="0" t="s">
        <v>13645</v>
      </c>
      <c r="D7029" s="50" t="n">
        <v>45.42</v>
      </c>
      <c r="E7029" s="50" t="n">
        <v>45.42</v>
      </c>
    </row>
    <row r="7030" customFormat="false" ht="12.75" hidden="false" customHeight="false" outlineLevel="0" collapsed="false">
      <c r="B7030" s="0" t="s">
        <v>13646</v>
      </c>
      <c r="C7030" s="0" t="s">
        <v>13647</v>
      </c>
      <c r="D7030" s="50" t="n">
        <v>45.42</v>
      </c>
      <c r="E7030" s="50" t="n">
        <v>45.42</v>
      </c>
    </row>
    <row r="7031" customFormat="false" ht="12.75" hidden="false" customHeight="false" outlineLevel="0" collapsed="false">
      <c r="B7031" s="0" t="s">
        <v>13648</v>
      </c>
      <c r="C7031" s="0" t="s">
        <v>13649</v>
      </c>
      <c r="D7031" s="50" t="n">
        <v>45.42</v>
      </c>
      <c r="E7031" s="50" t="n">
        <v>45.42</v>
      </c>
    </row>
    <row r="7032" customFormat="false" ht="12.75" hidden="false" customHeight="false" outlineLevel="0" collapsed="false">
      <c r="B7032" s="0" t="s">
        <v>13650</v>
      </c>
      <c r="C7032" s="0" t="s">
        <v>13651</v>
      </c>
      <c r="D7032" s="50" t="n">
        <v>45.42</v>
      </c>
      <c r="E7032" s="50" t="n">
        <v>45.42</v>
      </c>
    </row>
    <row r="7033" customFormat="false" ht="12.75" hidden="false" customHeight="false" outlineLevel="0" collapsed="false">
      <c r="B7033" s="0" t="s">
        <v>13652</v>
      </c>
      <c r="C7033" s="0" t="s">
        <v>13653</v>
      </c>
      <c r="D7033" s="50" t="n">
        <v>45.42</v>
      </c>
      <c r="E7033" s="50" t="n">
        <v>45.42</v>
      </c>
    </row>
    <row r="7034" customFormat="false" ht="12.75" hidden="false" customHeight="false" outlineLevel="0" collapsed="false">
      <c r="B7034" s="0" t="s">
        <v>13654</v>
      </c>
      <c r="C7034" s="0" t="s">
        <v>13655</v>
      </c>
      <c r="D7034" s="50" t="n">
        <v>45.42</v>
      </c>
      <c r="E7034" s="50" t="n">
        <v>45.42</v>
      </c>
    </row>
    <row r="7035" customFormat="false" ht="12.75" hidden="false" customHeight="false" outlineLevel="0" collapsed="false">
      <c r="B7035" s="0" t="s">
        <v>13656</v>
      </c>
      <c r="C7035" s="0" t="s">
        <v>13657</v>
      </c>
      <c r="D7035" s="50" t="n">
        <v>45.42</v>
      </c>
      <c r="E7035" s="50" t="n">
        <v>45.42</v>
      </c>
    </row>
    <row r="7036" customFormat="false" ht="12.75" hidden="false" customHeight="false" outlineLevel="0" collapsed="false">
      <c r="B7036" s="0" t="s">
        <v>13658</v>
      </c>
      <c r="C7036" s="0" t="s">
        <v>13659</v>
      </c>
      <c r="D7036" s="50" t="n">
        <v>45.42</v>
      </c>
      <c r="E7036" s="50" t="n">
        <v>45.42</v>
      </c>
    </row>
    <row r="7037" customFormat="false" ht="12.75" hidden="false" customHeight="false" outlineLevel="0" collapsed="false">
      <c r="B7037" s="0" t="s">
        <v>13660</v>
      </c>
      <c r="C7037" s="0" t="s">
        <v>13661</v>
      </c>
      <c r="D7037" s="50" t="n">
        <v>45.42</v>
      </c>
      <c r="E7037" s="50" t="n">
        <v>45.42</v>
      </c>
    </row>
    <row r="7038" customFormat="false" ht="12.75" hidden="false" customHeight="false" outlineLevel="0" collapsed="false">
      <c r="B7038" s="0" t="s">
        <v>13662</v>
      </c>
      <c r="C7038" s="0" t="s">
        <v>13663</v>
      </c>
      <c r="D7038" s="50" t="n">
        <v>45.42</v>
      </c>
      <c r="E7038" s="50" t="n">
        <v>45.42</v>
      </c>
    </row>
    <row r="7039" customFormat="false" ht="12.75" hidden="false" customHeight="false" outlineLevel="0" collapsed="false">
      <c r="B7039" s="0" t="s">
        <v>13664</v>
      </c>
      <c r="C7039" s="0" t="s">
        <v>13665</v>
      </c>
      <c r="D7039" s="50" t="n">
        <v>45.42</v>
      </c>
      <c r="E7039" s="50" t="n">
        <v>45.42</v>
      </c>
    </row>
    <row r="7040" customFormat="false" ht="12.75" hidden="false" customHeight="false" outlineLevel="0" collapsed="false">
      <c r="B7040" s="0" t="s">
        <v>13666</v>
      </c>
      <c r="C7040" s="0" t="s">
        <v>13667</v>
      </c>
      <c r="D7040" s="50" t="n">
        <v>45.42</v>
      </c>
      <c r="E7040" s="50" t="n">
        <v>45.42</v>
      </c>
    </row>
    <row r="7041" customFormat="false" ht="12.75" hidden="false" customHeight="false" outlineLevel="0" collapsed="false">
      <c r="B7041" s="0" t="s">
        <v>13668</v>
      </c>
      <c r="C7041" s="0" t="s">
        <v>13669</v>
      </c>
      <c r="D7041" s="50" t="n">
        <v>45.42</v>
      </c>
      <c r="E7041" s="50" t="n">
        <v>45.42</v>
      </c>
    </row>
    <row r="7042" customFormat="false" ht="12.75" hidden="false" customHeight="false" outlineLevel="0" collapsed="false">
      <c r="B7042" s="0" t="s">
        <v>13670</v>
      </c>
      <c r="C7042" s="0" t="s">
        <v>13671</v>
      </c>
      <c r="D7042" s="50" t="n">
        <v>45.42</v>
      </c>
      <c r="E7042" s="50" t="n">
        <v>45.42</v>
      </c>
    </row>
    <row r="7043" customFormat="false" ht="12.75" hidden="false" customHeight="false" outlineLevel="0" collapsed="false">
      <c r="B7043" s="0" t="s">
        <v>13672</v>
      </c>
      <c r="C7043" s="0" t="s">
        <v>13673</v>
      </c>
      <c r="D7043" s="50" t="n">
        <v>45.42</v>
      </c>
      <c r="E7043" s="50" t="n">
        <v>45.42</v>
      </c>
    </row>
    <row r="7044" customFormat="false" ht="12.75" hidden="false" customHeight="false" outlineLevel="0" collapsed="false">
      <c r="B7044" s="0" t="s">
        <v>13674</v>
      </c>
      <c r="C7044" s="0" t="s">
        <v>13675</v>
      </c>
      <c r="D7044" s="50" t="n">
        <v>45.42</v>
      </c>
      <c r="E7044" s="50" t="n">
        <v>45.42</v>
      </c>
    </row>
    <row r="7045" customFormat="false" ht="12.75" hidden="false" customHeight="false" outlineLevel="0" collapsed="false">
      <c r="B7045" s="0" t="s">
        <v>13676</v>
      </c>
      <c r="C7045" s="0" t="s">
        <v>13677</v>
      </c>
      <c r="D7045" s="50" t="n">
        <v>45.42</v>
      </c>
      <c r="E7045" s="50" t="n">
        <v>45.42</v>
      </c>
    </row>
    <row r="7046" customFormat="false" ht="12.75" hidden="false" customHeight="false" outlineLevel="0" collapsed="false">
      <c r="B7046" s="0" t="s">
        <v>13678</v>
      </c>
      <c r="C7046" s="0" t="s">
        <v>13679</v>
      </c>
      <c r="D7046" s="50" t="n">
        <v>45.42</v>
      </c>
      <c r="E7046" s="50" t="n">
        <v>45.42</v>
      </c>
    </row>
    <row r="7047" customFormat="false" ht="12.75" hidden="false" customHeight="false" outlineLevel="0" collapsed="false">
      <c r="B7047" s="0" t="s">
        <v>13680</v>
      </c>
      <c r="C7047" s="0" t="s">
        <v>13681</v>
      </c>
      <c r="D7047" s="50" t="n">
        <v>45.42</v>
      </c>
      <c r="E7047" s="50" t="n">
        <v>45.42</v>
      </c>
    </row>
    <row r="7048" customFormat="false" ht="12.75" hidden="false" customHeight="false" outlineLevel="0" collapsed="false">
      <c r="B7048" s="0" t="s">
        <v>13682</v>
      </c>
      <c r="C7048" s="0" t="s">
        <v>13683</v>
      </c>
      <c r="D7048" s="50" t="n">
        <v>45.42</v>
      </c>
      <c r="E7048" s="50" t="n">
        <v>45.42</v>
      </c>
    </row>
    <row r="7049" customFormat="false" ht="12.75" hidden="false" customHeight="false" outlineLevel="0" collapsed="false">
      <c r="B7049" s="0" t="s">
        <v>13684</v>
      </c>
      <c r="C7049" s="0" t="s">
        <v>13685</v>
      </c>
      <c r="D7049" s="50" t="n">
        <v>45.42</v>
      </c>
      <c r="E7049" s="50" t="n">
        <v>45.42</v>
      </c>
    </row>
    <row r="7050" customFormat="false" ht="12.75" hidden="false" customHeight="false" outlineLevel="0" collapsed="false">
      <c r="B7050" s="0" t="s">
        <v>13686</v>
      </c>
      <c r="C7050" s="0" t="s">
        <v>12603</v>
      </c>
      <c r="D7050" s="50" t="n">
        <v>45.42</v>
      </c>
      <c r="E7050" s="50" t="n">
        <v>45.42</v>
      </c>
    </row>
    <row r="7051" customFormat="false" ht="12.75" hidden="false" customHeight="false" outlineLevel="0" collapsed="false">
      <c r="B7051" s="0" t="s">
        <v>13687</v>
      </c>
      <c r="C7051" s="0" t="s">
        <v>13688</v>
      </c>
      <c r="D7051" s="50" t="n">
        <v>45.42</v>
      </c>
      <c r="E7051" s="50" t="n">
        <v>45.42</v>
      </c>
    </row>
    <row r="7052" customFormat="false" ht="12.75" hidden="false" customHeight="false" outlineLevel="0" collapsed="false">
      <c r="B7052" s="0" t="s">
        <v>13689</v>
      </c>
      <c r="C7052" s="0" t="s">
        <v>13690</v>
      </c>
      <c r="D7052" s="50" t="n">
        <v>45.42</v>
      </c>
      <c r="E7052" s="50" t="n">
        <v>45.42</v>
      </c>
    </row>
    <row r="7053" customFormat="false" ht="12.75" hidden="false" customHeight="false" outlineLevel="0" collapsed="false">
      <c r="B7053" s="0" t="s">
        <v>13691</v>
      </c>
      <c r="C7053" s="0" t="s">
        <v>13692</v>
      </c>
      <c r="D7053" s="50" t="n">
        <v>45.42</v>
      </c>
      <c r="E7053" s="50" t="n">
        <v>45.42</v>
      </c>
    </row>
    <row r="7054" customFormat="false" ht="12.75" hidden="false" customHeight="false" outlineLevel="0" collapsed="false">
      <c r="B7054" s="0" t="s">
        <v>13693</v>
      </c>
      <c r="C7054" s="0" t="s">
        <v>13694</v>
      </c>
      <c r="D7054" s="50" t="n">
        <v>45.42</v>
      </c>
      <c r="E7054" s="50" t="n">
        <v>45.42</v>
      </c>
    </row>
    <row r="7055" customFormat="false" ht="12.75" hidden="false" customHeight="false" outlineLevel="0" collapsed="false">
      <c r="B7055" s="0" t="s">
        <v>13695</v>
      </c>
      <c r="C7055" s="0" t="s">
        <v>13696</v>
      </c>
      <c r="D7055" s="50" t="n">
        <v>45.42</v>
      </c>
      <c r="E7055" s="50" t="n">
        <v>45.42</v>
      </c>
    </row>
    <row r="7056" customFormat="false" ht="12.75" hidden="false" customHeight="false" outlineLevel="0" collapsed="false">
      <c r="B7056" s="0" t="s">
        <v>13697</v>
      </c>
      <c r="C7056" s="0" t="s">
        <v>13698</v>
      </c>
      <c r="D7056" s="50" t="n">
        <v>45.42</v>
      </c>
      <c r="E7056" s="50" t="n">
        <v>45.42</v>
      </c>
    </row>
    <row r="7057" customFormat="false" ht="12.75" hidden="false" customHeight="false" outlineLevel="0" collapsed="false">
      <c r="B7057" s="0" t="s">
        <v>13699</v>
      </c>
      <c r="C7057" s="0" t="s">
        <v>13700</v>
      </c>
      <c r="D7057" s="50" t="n">
        <v>45.42</v>
      </c>
      <c r="E7057" s="50" t="n">
        <v>45.42</v>
      </c>
    </row>
    <row r="7058" customFormat="false" ht="12.75" hidden="false" customHeight="false" outlineLevel="0" collapsed="false">
      <c r="B7058" s="0" t="s">
        <v>13701</v>
      </c>
      <c r="C7058" s="0" t="s">
        <v>13702</v>
      </c>
      <c r="D7058" s="50" t="n">
        <v>45.42</v>
      </c>
      <c r="E7058" s="50" t="n">
        <v>45.42</v>
      </c>
    </row>
    <row r="7059" customFormat="false" ht="12.75" hidden="false" customHeight="false" outlineLevel="0" collapsed="false">
      <c r="B7059" s="0" t="s">
        <v>13703</v>
      </c>
      <c r="C7059" s="0" t="s">
        <v>13704</v>
      </c>
      <c r="D7059" s="50" t="n">
        <v>45.42</v>
      </c>
      <c r="E7059" s="50" t="n">
        <v>45.42</v>
      </c>
    </row>
    <row r="7060" customFormat="false" ht="12.75" hidden="false" customHeight="false" outlineLevel="0" collapsed="false">
      <c r="B7060" s="0" t="s">
        <v>13705</v>
      </c>
      <c r="C7060" s="0" t="s">
        <v>13706</v>
      </c>
      <c r="D7060" s="50" t="n">
        <v>45.42</v>
      </c>
      <c r="E7060" s="50" t="n">
        <v>45.42</v>
      </c>
    </row>
    <row r="7061" customFormat="false" ht="12.75" hidden="false" customHeight="false" outlineLevel="0" collapsed="false">
      <c r="B7061" s="0" t="s">
        <v>13707</v>
      </c>
      <c r="C7061" s="0" t="s">
        <v>13708</v>
      </c>
      <c r="D7061" s="50" t="n">
        <v>45.42</v>
      </c>
      <c r="E7061" s="50" t="n">
        <v>45.42</v>
      </c>
    </row>
    <row r="7062" customFormat="false" ht="12.75" hidden="false" customHeight="false" outlineLevel="0" collapsed="false">
      <c r="B7062" s="0" t="s">
        <v>13709</v>
      </c>
      <c r="C7062" s="0" t="s">
        <v>13710</v>
      </c>
      <c r="D7062" s="50" t="n">
        <v>45.42</v>
      </c>
      <c r="E7062" s="50" t="n">
        <v>45.42</v>
      </c>
    </row>
    <row r="7063" customFormat="false" ht="12.75" hidden="false" customHeight="false" outlineLevel="0" collapsed="false">
      <c r="B7063" s="0" t="s">
        <v>13711</v>
      </c>
      <c r="C7063" s="0" t="s">
        <v>13712</v>
      </c>
      <c r="D7063" s="50" t="n">
        <v>45.31</v>
      </c>
      <c r="E7063" s="50" t="n">
        <v>45.31</v>
      </c>
    </row>
    <row r="7064" customFormat="false" ht="12.75" hidden="false" customHeight="false" outlineLevel="0" collapsed="false">
      <c r="B7064" s="0" t="s">
        <v>13713</v>
      </c>
      <c r="C7064" s="0" t="s">
        <v>13714</v>
      </c>
      <c r="D7064" s="50" t="n">
        <v>45.2</v>
      </c>
      <c r="E7064" s="50" t="n">
        <v>45.2</v>
      </c>
    </row>
    <row r="7065" customFormat="false" ht="12.75" hidden="false" customHeight="false" outlineLevel="0" collapsed="false">
      <c r="B7065" s="0" t="s">
        <v>13715</v>
      </c>
      <c r="C7065" s="0" t="s">
        <v>13716</v>
      </c>
      <c r="D7065" s="50" t="n">
        <v>45.1</v>
      </c>
      <c r="E7065" s="50" t="n">
        <v>45.1</v>
      </c>
    </row>
    <row r="7066" customFormat="false" ht="12.75" hidden="false" customHeight="false" outlineLevel="0" collapsed="false">
      <c r="B7066" s="0" t="s">
        <v>13717</v>
      </c>
      <c r="C7066" s="0" t="s">
        <v>13718</v>
      </c>
      <c r="D7066" s="50" t="n">
        <v>45</v>
      </c>
      <c r="E7066" s="50" t="n">
        <v>45</v>
      </c>
    </row>
    <row r="7067" customFormat="false" ht="12.75" hidden="false" customHeight="false" outlineLevel="0" collapsed="false">
      <c r="B7067" s="0" t="s">
        <v>13719</v>
      </c>
      <c r="C7067" s="0" t="s">
        <v>13720</v>
      </c>
      <c r="D7067" s="50" t="n">
        <v>44.6</v>
      </c>
      <c r="E7067" s="50" t="n">
        <v>44.6</v>
      </c>
    </row>
    <row r="7068" customFormat="false" ht="12.75" hidden="false" customHeight="false" outlineLevel="0" collapsed="false">
      <c r="B7068" s="0" t="s">
        <v>13721</v>
      </c>
      <c r="C7068" s="0" t="s">
        <v>13722</v>
      </c>
      <c r="D7068" s="50" t="n">
        <v>44.56</v>
      </c>
      <c r="E7068" s="50" t="n">
        <v>44.56</v>
      </c>
    </row>
    <row r="7069" customFormat="false" ht="12.75" hidden="false" customHeight="false" outlineLevel="0" collapsed="false">
      <c r="B7069" s="0" t="s">
        <v>13723</v>
      </c>
      <c r="C7069" s="0" t="s">
        <v>13724</v>
      </c>
      <c r="D7069" s="50" t="n">
        <v>44.13</v>
      </c>
      <c r="E7069" s="50" t="n">
        <v>44.13</v>
      </c>
    </row>
    <row r="7070" customFormat="false" ht="12.75" hidden="false" customHeight="false" outlineLevel="0" collapsed="false">
      <c r="B7070" s="0" t="s">
        <v>13725</v>
      </c>
      <c r="C7070" s="0" t="s">
        <v>13726</v>
      </c>
      <c r="D7070" s="50" t="n">
        <v>44.02</v>
      </c>
      <c r="E7070" s="50" t="n">
        <v>44.02</v>
      </c>
    </row>
    <row r="7071" customFormat="false" ht="12.75" hidden="false" customHeight="false" outlineLevel="0" collapsed="false">
      <c r="B7071" s="0" t="s">
        <v>13727</v>
      </c>
      <c r="C7071" s="0" t="s">
        <v>13728</v>
      </c>
      <c r="D7071" s="50" t="n">
        <v>42.77</v>
      </c>
      <c r="E7071" s="50" t="n">
        <v>42.77</v>
      </c>
    </row>
    <row r="7072" customFormat="false" ht="12.75" hidden="false" customHeight="false" outlineLevel="0" collapsed="false">
      <c r="B7072" s="0" t="s">
        <v>13729</v>
      </c>
      <c r="C7072" s="0" t="s">
        <v>13730</v>
      </c>
      <c r="D7072" s="50" t="n">
        <v>42.5</v>
      </c>
      <c r="E7072" s="50" t="n">
        <v>42.5</v>
      </c>
    </row>
    <row r="7073" customFormat="false" ht="12.75" hidden="false" customHeight="false" outlineLevel="0" collapsed="false">
      <c r="B7073" s="0" t="s">
        <v>13731</v>
      </c>
      <c r="C7073" s="0" t="s">
        <v>13732</v>
      </c>
      <c r="D7073" s="50" t="n">
        <v>40.05</v>
      </c>
      <c r="E7073" s="50" t="n">
        <v>40.05</v>
      </c>
    </row>
    <row r="7074" customFormat="false" ht="12.75" hidden="false" customHeight="false" outlineLevel="0" collapsed="false">
      <c r="B7074" s="0" t="s">
        <v>13733</v>
      </c>
      <c r="C7074" s="0" t="s">
        <v>13734</v>
      </c>
      <c r="D7074" s="50" t="n">
        <v>40</v>
      </c>
      <c r="E7074" s="50" t="n">
        <v>40</v>
      </c>
    </row>
    <row r="7075" customFormat="false" ht="12.75" hidden="false" customHeight="false" outlineLevel="0" collapsed="false">
      <c r="B7075" s="0" t="s">
        <v>13735</v>
      </c>
      <c r="C7075" s="0" t="s">
        <v>13736</v>
      </c>
      <c r="D7075" s="50" t="n">
        <v>39</v>
      </c>
      <c r="E7075" s="50" t="n">
        <v>39</v>
      </c>
    </row>
    <row r="7076" customFormat="false" ht="12.75" hidden="false" customHeight="false" outlineLevel="0" collapsed="false">
      <c r="B7076" s="0" t="s">
        <v>13737</v>
      </c>
      <c r="C7076" s="0" t="s">
        <v>799</v>
      </c>
      <c r="D7076" s="50" t="n">
        <v>37.48</v>
      </c>
      <c r="E7076" s="50" t="n">
        <v>37.48</v>
      </c>
    </row>
    <row r="7077" customFormat="false" ht="12.75" hidden="false" customHeight="false" outlineLevel="0" collapsed="false">
      <c r="B7077" s="0" t="s">
        <v>13738</v>
      </c>
      <c r="C7077" s="0" t="s">
        <v>13739</v>
      </c>
      <c r="D7077" s="50" t="n">
        <v>36.32</v>
      </c>
      <c r="E7077" s="50" t="n">
        <v>36.32</v>
      </c>
    </row>
    <row r="7078" customFormat="false" ht="12.75" hidden="false" customHeight="false" outlineLevel="0" collapsed="false">
      <c r="B7078" s="0" t="s">
        <v>13740</v>
      </c>
      <c r="C7078" s="0" t="s">
        <v>13741</v>
      </c>
      <c r="D7078" s="50" t="n">
        <v>35.7</v>
      </c>
      <c r="E7078" s="50" t="n">
        <v>35.7</v>
      </c>
    </row>
    <row r="7079" customFormat="false" ht="12.75" hidden="false" customHeight="false" outlineLevel="0" collapsed="false">
      <c r="B7079" s="0" t="s">
        <v>13742</v>
      </c>
      <c r="C7079" s="0" t="s">
        <v>13743</v>
      </c>
      <c r="D7079" s="50" t="n">
        <v>35.46</v>
      </c>
      <c r="E7079" s="50" t="n">
        <v>35.46</v>
      </c>
    </row>
    <row r="7080" customFormat="false" ht="12.75" hidden="false" customHeight="false" outlineLevel="0" collapsed="false">
      <c r="B7080" s="0" t="s">
        <v>13744</v>
      </c>
      <c r="C7080" s="0" t="s">
        <v>13745</v>
      </c>
      <c r="D7080" s="50" t="n">
        <v>34.51</v>
      </c>
      <c r="E7080" s="50" t="n">
        <v>34.51</v>
      </c>
    </row>
    <row r="7081" customFormat="false" ht="12.75" hidden="false" customHeight="false" outlineLevel="0" collapsed="false">
      <c r="B7081" s="0" t="s">
        <v>13746</v>
      </c>
      <c r="C7081" s="0" t="s">
        <v>13747</v>
      </c>
      <c r="D7081" s="50" t="n">
        <v>34.17</v>
      </c>
      <c r="E7081" s="50" t="n">
        <v>34.17</v>
      </c>
    </row>
    <row r="7082" customFormat="false" ht="12.75" hidden="false" customHeight="false" outlineLevel="0" collapsed="false">
      <c r="B7082" s="0" t="s">
        <v>13748</v>
      </c>
      <c r="C7082" s="0" t="s">
        <v>13749</v>
      </c>
      <c r="D7082" s="50" t="n">
        <v>34</v>
      </c>
      <c r="E7082" s="50" t="n">
        <v>34</v>
      </c>
    </row>
    <row r="7083" customFormat="false" ht="12.75" hidden="false" customHeight="false" outlineLevel="0" collapsed="false">
      <c r="B7083" s="0" t="s">
        <v>13750</v>
      </c>
      <c r="C7083" s="0" t="s">
        <v>13751</v>
      </c>
      <c r="D7083" s="50" t="n">
        <v>34</v>
      </c>
      <c r="E7083" s="50" t="n">
        <v>34</v>
      </c>
    </row>
    <row r="7084" customFormat="false" ht="12.75" hidden="false" customHeight="false" outlineLevel="0" collapsed="false">
      <c r="B7084" s="0" t="s">
        <v>13752</v>
      </c>
      <c r="C7084" s="0" t="s">
        <v>13753</v>
      </c>
      <c r="D7084" s="50" t="n">
        <v>34</v>
      </c>
      <c r="E7084" s="50" t="n">
        <v>34</v>
      </c>
    </row>
    <row r="7085" customFormat="false" ht="12.75" hidden="false" customHeight="false" outlineLevel="0" collapsed="false">
      <c r="B7085" s="0" t="s">
        <v>13754</v>
      </c>
      <c r="C7085" s="0" t="s">
        <v>13755</v>
      </c>
      <c r="D7085" s="50" t="n">
        <v>34</v>
      </c>
      <c r="E7085" s="50" t="n">
        <v>34</v>
      </c>
    </row>
    <row r="7086" customFormat="false" ht="12.75" hidden="false" customHeight="false" outlineLevel="0" collapsed="false">
      <c r="B7086" s="0" t="s">
        <v>13756</v>
      </c>
      <c r="C7086" s="0" t="s">
        <v>13757</v>
      </c>
      <c r="D7086" s="50" t="n">
        <v>34</v>
      </c>
      <c r="E7086" s="50" t="n">
        <v>34</v>
      </c>
    </row>
    <row r="7087" customFormat="false" ht="12.75" hidden="false" customHeight="false" outlineLevel="0" collapsed="false">
      <c r="B7087" s="0" t="s">
        <v>13758</v>
      </c>
      <c r="C7087" s="0" t="s">
        <v>13759</v>
      </c>
      <c r="D7087" s="50" t="n">
        <v>34</v>
      </c>
      <c r="E7087" s="50" t="n">
        <v>34</v>
      </c>
    </row>
    <row r="7088" customFormat="false" ht="12.75" hidden="false" customHeight="false" outlineLevel="0" collapsed="false">
      <c r="B7088" s="0" t="s">
        <v>13760</v>
      </c>
      <c r="C7088" s="0" t="s">
        <v>13761</v>
      </c>
      <c r="D7088" s="50" t="n">
        <v>34</v>
      </c>
      <c r="E7088" s="50" t="n">
        <v>34</v>
      </c>
    </row>
    <row r="7089" customFormat="false" ht="12.75" hidden="false" customHeight="false" outlineLevel="0" collapsed="false">
      <c r="B7089" s="0" t="s">
        <v>13762</v>
      </c>
      <c r="C7089" s="0" t="s">
        <v>13763</v>
      </c>
      <c r="D7089" s="50" t="n">
        <v>34</v>
      </c>
      <c r="E7089" s="50" t="n">
        <v>34</v>
      </c>
    </row>
    <row r="7090" customFormat="false" ht="12.75" hidden="false" customHeight="false" outlineLevel="0" collapsed="false">
      <c r="B7090" s="0" t="s">
        <v>13764</v>
      </c>
      <c r="C7090" s="0" t="s">
        <v>13765</v>
      </c>
      <c r="D7090" s="50" t="n">
        <v>34</v>
      </c>
      <c r="E7090" s="50" t="n">
        <v>34</v>
      </c>
    </row>
    <row r="7091" customFormat="false" ht="12.75" hidden="false" customHeight="false" outlineLevel="0" collapsed="false">
      <c r="B7091" s="0" t="s">
        <v>13766</v>
      </c>
      <c r="C7091" s="0" t="s">
        <v>13767</v>
      </c>
      <c r="D7091" s="50" t="n">
        <v>34</v>
      </c>
      <c r="E7091" s="50" t="n">
        <v>34</v>
      </c>
    </row>
    <row r="7092" customFormat="false" ht="12.75" hidden="false" customHeight="false" outlineLevel="0" collapsed="false">
      <c r="B7092" s="0" t="s">
        <v>13768</v>
      </c>
      <c r="C7092" s="0" t="s">
        <v>13769</v>
      </c>
      <c r="D7092" s="50" t="n">
        <v>34</v>
      </c>
      <c r="E7092" s="50" t="n">
        <v>34</v>
      </c>
    </row>
    <row r="7093" customFormat="false" ht="12.75" hidden="false" customHeight="false" outlineLevel="0" collapsed="false">
      <c r="B7093" s="0" t="s">
        <v>13770</v>
      </c>
      <c r="C7093" s="0" t="s">
        <v>13771</v>
      </c>
      <c r="D7093" s="50" t="n">
        <v>34</v>
      </c>
      <c r="E7093" s="50" t="n">
        <v>34</v>
      </c>
    </row>
    <row r="7094" customFormat="false" ht="12.75" hidden="false" customHeight="false" outlineLevel="0" collapsed="false">
      <c r="B7094" s="0" t="s">
        <v>13772</v>
      </c>
      <c r="C7094" s="0" t="s">
        <v>13773</v>
      </c>
      <c r="D7094" s="50" t="n">
        <v>34</v>
      </c>
      <c r="E7094" s="50" t="n">
        <v>34</v>
      </c>
    </row>
    <row r="7095" customFormat="false" ht="12.75" hidden="false" customHeight="false" outlineLevel="0" collapsed="false">
      <c r="B7095" s="0" t="s">
        <v>13774</v>
      </c>
      <c r="C7095" s="0" t="s">
        <v>13775</v>
      </c>
      <c r="D7095" s="50" t="n">
        <v>34</v>
      </c>
      <c r="E7095" s="50" t="n">
        <v>34</v>
      </c>
    </row>
    <row r="7096" customFormat="false" ht="12.75" hidden="false" customHeight="false" outlineLevel="0" collapsed="false">
      <c r="B7096" s="0" t="s">
        <v>13776</v>
      </c>
      <c r="C7096" s="0" t="s">
        <v>13777</v>
      </c>
      <c r="D7096" s="50" t="n">
        <v>34</v>
      </c>
      <c r="E7096" s="50" t="n">
        <v>34</v>
      </c>
    </row>
    <row r="7097" customFormat="false" ht="12.75" hidden="false" customHeight="false" outlineLevel="0" collapsed="false">
      <c r="B7097" s="0" t="s">
        <v>13778</v>
      </c>
      <c r="C7097" s="0" t="s">
        <v>13779</v>
      </c>
      <c r="D7097" s="50" t="n">
        <v>34</v>
      </c>
      <c r="E7097" s="50" t="n">
        <v>34</v>
      </c>
    </row>
    <row r="7098" customFormat="false" ht="12.75" hidden="false" customHeight="false" outlineLevel="0" collapsed="false">
      <c r="B7098" s="0" t="s">
        <v>13780</v>
      </c>
      <c r="C7098" s="0" t="s">
        <v>13781</v>
      </c>
      <c r="D7098" s="50" t="n">
        <v>34</v>
      </c>
      <c r="E7098" s="50" t="n">
        <v>34</v>
      </c>
    </row>
    <row r="7099" customFormat="false" ht="12.75" hidden="false" customHeight="false" outlineLevel="0" collapsed="false">
      <c r="B7099" s="0" t="s">
        <v>13782</v>
      </c>
      <c r="C7099" s="0" t="s">
        <v>13783</v>
      </c>
      <c r="D7099" s="50" t="n">
        <v>34</v>
      </c>
      <c r="E7099" s="50" t="n">
        <v>34</v>
      </c>
    </row>
    <row r="7100" customFormat="false" ht="12.75" hidden="false" customHeight="false" outlineLevel="0" collapsed="false">
      <c r="B7100" s="0" t="s">
        <v>13784</v>
      </c>
      <c r="C7100" s="0" t="s">
        <v>13785</v>
      </c>
      <c r="D7100" s="50" t="n">
        <v>34</v>
      </c>
      <c r="E7100" s="50" t="n">
        <v>34</v>
      </c>
    </row>
    <row r="7101" customFormat="false" ht="12.75" hidden="false" customHeight="false" outlineLevel="0" collapsed="false">
      <c r="B7101" s="0" t="s">
        <v>13786</v>
      </c>
      <c r="C7101" s="0" t="s">
        <v>13787</v>
      </c>
      <c r="D7101" s="50" t="n">
        <v>34</v>
      </c>
      <c r="E7101" s="50" t="n">
        <v>34</v>
      </c>
    </row>
    <row r="7102" customFormat="false" ht="12.75" hidden="false" customHeight="false" outlineLevel="0" collapsed="false">
      <c r="B7102" s="0" t="s">
        <v>13788</v>
      </c>
      <c r="C7102" s="0" t="s">
        <v>13789</v>
      </c>
      <c r="D7102" s="50" t="n">
        <v>34</v>
      </c>
      <c r="E7102" s="50" t="n">
        <v>34</v>
      </c>
    </row>
    <row r="7103" customFormat="false" ht="12.75" hidden="false" customHeight="false" outlineLevel="0" collapsed="false">
      <c r="B7103" s="0" t="s">
        <v>13790</v>
      </c>
      <c r="C7103" s="0" t="s">
        <v>13791</v>
      </c>
      <c r="D7103" s="50" t="n">
        <v>34</v>
      </c>
      <c r="E7103" s="50" t="n">
        <v>34</v>
      </c>
    </row>
    <row r="7104" customFormat="false" ht="12.75" hidden="false" customHeight="false" outlineLevel="0" collapsed="false">
      <c r="B7104" s="0" t="s">
        <v>13792</v>
      </c>
      <c r="C7104" s="0" t="s">
        <v>13793</v>
      </c>
      <c r="D7104" s="50" t="n">
        <v>34</v>
      </c>
      <c r="E7104" s="50" t="n">
        <v>34</v>
      </c>
    </row>
    <row r="7105" customFormat="false" ht="12.75" hidden="false" customHeight="false" outlineLevel="0" collapsed="false">
      <c r="B7105" s="0" t="s">
        <v>13794</v>
      </c>
      <c r="C7105" s="0" t="s">
        <v>13795</v>
      </c>
      <c r="D7105" s="50" t="n">
        <v>34</v>
      </c>
      <c r="E7105" s="50" t="n">
        <v>34</v>
      </c>
    </row>
    <row r="7106" customFormat="false" ht="12.75" hidden="false" customHeight="false" outlineLevel="0" collapsed="false">
      <c r="B7106" s="0" t="s">
        <v>13796</v>
      </c>
      <c r="C7106" s="0" t="s">
        <v>13797</v>
      </c>
      <c r="D7106" s="50" t="n">
        <v>34</v>
      </c>
      <c r="E7106" s="50" t="n">
        <v>34</v>
      </c>
    </row>
    <row r="7107" customFormat="false" ht="12.75" hidden="false" customHeight="false" outlineLevel="0" collapsed="false">
      <c r="B7107" s="0" t="s">
        <v>13798</v>
      </c>
      <c r="C7107" s="0" t="s">
        <v>13799</v>
      </c>
      <c r="D7107" s="50" t="n">
        <v>34</v>
      </c>
      <c r="E7107" s="50" t="n">
        <v>34</v>
      </c>
    </row>
    <row r="7108" customFormat="false" ht="12.75" hidden="false" customHeight="false" outlineLevel="0" collapsed="false">
      <c r="B7108" s="0" t="s">
        <v>13800</v>
      </c>
      <c r="C7108" s="0" t="s">
        <v>13801</v>
      </c>
      <c r="D7108" s="50" t="n">
        <v>34</v>
      </c>
      <c r="E7108" s="50" t="n">
        <v>34</v>
      </c>
    </row>
    <row r="7109" customFormat="false" ht="12.75" hidden="false" customHeight="false" outlineLevel="0" collapsed="false">
      <c r="B7109" s="0" t="s">
        <v>13802</v>
      </c>
      <c r="C7109" s="0" t="s">
        <v>13803</v>
      </c>
      <c r="D7109" s="50" t="n">
        <v>34</v>
      </c>
      <c r="E7109" s="50" t="n">
        <v>34</v>
      </c>
    </row>
    <row r="7110" customFormat="false" ht="12.75" hidden="false" customHeight="false" outlineLevel="0" collapsed="false">
      <c r="B7110" s="0" t="s">
        <v>13804</v>
      </c>
      <c r="C7110" s="0" t="s">
        <v>13805</v>
      </c>
      <c r="D7110" s="50" t="n">
        <v>34</v>
      </c>
      <c r="E7110" s="50" t="n">
        <v>34</v>
      </c>
    </row>
    <row r="7111" customFormat="false" ht="12.75" hidden="false" customHeight="false" outlineLevel="0" collapsed="false">
      <c r="B7111" s="0" t="s">
        <v>13806</v>
      </c>
      <c r="C7111" s="0" t="s">
        <v>13807</v>
      </c>
      <c r="D7111" s="50" t="n">
        <v>34</v>
      </c>
      <c r="E7111" s="50" t="n">
        <v>34</v>
      </c>
    </row>
    <row r="7112" customFormat="false" ht="12.75" hidden="false" customHeight="false" outlineLevel="0" collapsed="false">
      <c r="B7112" s="0" t="s">
        <v>13808</v>
      </c>
      <c r="C7112" s="0" t="s">
        <v>13809</v>
      </c>
      <c r="D7112" s="50" t="n">
        <v>34</v>
      </c>
      <c r="E7112" s="50" t="n">
        <v>34</v>
      </c>
    </row>
    <row r="7113" customFormat="false" ht="12.75" hidden="false" customHeight="false" outlineLevel="0" collapsed="false">
      <c r="B7113" s="0" t="s">
        <v>13810</v>
      </c>
      <c r="C7113" s="0" t="s">
        <v>13811</v>
      </c>
      <c r="D7113" s="50" t="n">
        <v>34</v>
      </c>
      <c r="E7113" s="50" t="n">
        <v>34</v>
      </c>
    </row>
    <row r="7114" customFormat="false" ht="12.75" hidden="false" customHeight="false" outlineLevel="0" collapsed="false">
      <c r="B7114" s="0" t="s">
        <v>13812</v>
      </c>
      <c r="C7114" s="0" t="s">
        <v>13813</v>
      </c>
      <c r="D7114" s="50" t="n">
        <v>34</v>
      </c>
      <c r="E7114" s="50" t="n">
        <v>34</v>
      </c>
    </row>
    <row r="7115" customFormat="false" ht="12.75" hidden="false" customHeight="false" outlineLevel="0" collapsed="false">
      <c r="B7115" s="0" t="s">
        <v>13814</v>
      </c>
      <c r="C7115" s="0" t="s">
        <v>13815</v>
      </c>
      <c r="D7115" s="50" t="n">
        <v>34</v>
      </c>
      <c r="E7115" s="50" t="n">
        <v>34</v>
      </c>
    </row>
    <row r="7116" customFormat="false" ht="12.75" hidden="false" customHeight="false" outlineLevel="0" collapsed="false">
      <c r="B7116" s="0" t="s">
        <v>13816</v>
      </c>
      <c r="C7116" s="0" t="s">
        <v>13817</v>
      </c>
      <c r="D7116" s="50" t="n">
        <v>34</v>
      </c>
      <c r="E7116" s="50" t="n">
        <v>34</v>
      </c>
    </row>
    <row r="7117" customFormat="false" ht="12.75" hidden="false" customHeight="false" outlineLevel="0" collapsed="false">
      <c r="B7117" s="0" t="s">
        <v>13818</v>
      </c>
      <c r="C7117" s="0" t="s">
        <v>13819</v>
      </c>
      <c r="D7117" s="50" t="n">
        <v>34</v>
      </c>
      <c r="E7117" s="50" t="n">
        <v>34</v>
      </c>
    </row>
    <row r="7118" customFormat="false" ht="12.75" hidden="false" customHeight="false" outlineLevel="0" collapsed="false">
      <c r="B7118" s="0" t="s">
        <v>13820</v>
      </c>
      <c r="C7118" s="0" t="s">
        <v>13821</v>
      </c>
      <c r="D7118" s="50" t="n">
        <v>34</v>
      </c>
      <c r="E7118" s="50" t="n">
        <v>34</v>
      </c>
    </row>
    <row r="7119" customFormat="false" ht="12.75" hidden="false" customHeight="false" outlineLevel="0" collapsed="false">
      <c r="B7119" s="0" t="s">
        <v>13822</v>
      </c>
      <c r="C7119" s="0" t="s">
        <v>13823</v>
      </c>
      <c r="D7119" s="50" t="n">
        <v>34</v>
      </c>
      <c r="E7119" s="50" t="n">
        <v>34</v>
      </c>
    </row>
    <row r="7120" customFormat="false" ht="12.75" hidden="false" customHeight="false" outlineLevel="0" collapsed="false">
      <c r="B7120" s="0" t="s">
        <v>13824</v>
      </c>
      <c r="C7120" s="0" t="s">
        <v>13825</v>
      </c>
      <c r="D7120" s="50" t="n">
        <v>34</v>
      </c>
      <c r="E7120" s="50" t="n">
        <v>34</v>
      </c>
    </row>
    <row r="7121" customFormat="false" ht="12.75" hidden="false" customHeight="false" outlineLevel="0" collapsed="false">
      <c r="B7121" s="0" t="s">
        <v>13826</v>
      </c>
      <c r="C7121" s="0" t="s">
        <v>13827</v>
      </c>
      <c r="D7121" s="50" t="n">
        <v>34</v>
      </c>
      <c r="E7121" s="50" t="n">
        <v>34</v>
      </c>
    </row>
    <row r="7122" customFormat="false" ht="12.75" hidden="false" customHeight="false" outlineLevel="0" collapsed="false">
      <c r="B7122" s="0" t="s">
        <v>13828</v>
      </c>
      <c r="C7122" s="0" t="s">
        <v>13829</v>
      </c>
      <c r="D7122" s="50" t="n">
        <v>34</v>
      </c>
      <c r="E7122" s="50" t="n">
        <v>34</v>
      </c>
    </row>
    <row r="7123" customFormat="false" ht="12.75" hidden="false" customHeight="false" outlineLevel="0" collapsed="false">
      <c r="B7123" s="0" t="s">
        <v>13830</v>
      </c>
      <c r="C7123" s="0" t="s">
        <v>13831</v>
      </c>
      <c r="D7123" s="50" t="n">
        <v>34</v>
      </c>
      <c r="E7123" s="50" t="n">
        <v>34</v>
      </c>
    </row>
    <row r="7124" customFormat="false" ht="12.75" hidden="false" customHeight="false" outlineLevel="0" collapsed="false">
      <c r="B7124" s="0" t="s">
        <v>13832</v>
      </c>
      <c r="C7124" s="0" t="s">
        <v>13833</v>
      </c>
      <c r="D7124" s="50" t="n">
        <v>34</v>
      </c>
      <c r="E7124" s="50" t="n">
        <v>34</v>
      </c>
    </row>
    <row r="7125" customFormat="false" ht="12.75" hidden="false" customHeight="false" outlineLevel="0" collapsed="false">
      <c r="B7125" s="0" t="s">
        <v>13834</v>
      </c>
      <c r="C7125" s="0" t="s">
        <v>13835</v>
      </c>
      <c r="D7125" s="50" t="n">
        <v>34</v>
      </c>
      <c r="E7125" s="50" t="n">
        <v>34</v>
      </c>
    </row>
    <row r="7126" customFormat="false" ht="12.75" hidden="false" customHeight="false" outlineLevel="0" collapsed="false">
      <c r="B7126" s="0" t="s">
        <v>13836</v>
      </c>
      <c r="C7126" s="0" t="s">
        <v>13837</v>
      </c>
      <c r="D7126" s="50" t="n">
        <v>34</v>
      </c>
      <c r="E7126" s="50" t="n">
        <v>34</v>
      </c>
    </row>
    <row r="7127" customFormat="false" ht="12.75" hidden="false" customHeight="false" outlineLevel="0" collapsed="false">
      <c r="B7127" s="0" t="s">
        <v>13838</v>
      </c>
      <c r="C7127" s="0" t="s">
        <v>13839</v>
      </c>
      <c r="D7127" s="50" t="n">
        <v>34</v>
      </c>
      <c r="E7127" s="50" t="n">
        <v>34</v>
      </c>
    </row>
    <row r="7128" customFormat="false" ht="12.75" hidden="false" customHeight="false" outlineLevel="0" collapsed="false">
      <c r="B7128" s="0" t="s">
        <v>13840</v>
      </c>
      <c r="C7128" s="0" t="s">
        <v>13841</v>
      </c>
      <c r="D7128" s="50" t="n">
        <v>34</v>
      </c>
      <c r="E7128" s="50" t="n">
        <v>34</v>
      </c>
    </row>
    <row r="7129" customFormat="false" ht="12.75" hidden="false" customHeight="false" outlineLevel="0" collapsed="false">
      <c r="B7129" s="0" t="s">
        <v>13842</v>
      </c>
      <c r="C7129" s="0" t="s">
        <v>13843</v>
      </c>
      <c r="D7129" s="50" t="n">
        <v>34</v>
      </c>
      <c r="E7129" s="50" t="n">
        <v>34</v>
      </c>
    </row>
    <row r="7130" customFormat="false" ht="12.75" hidden="false" customHeight="false" outlineLevel="0" collapsed="false">
      <c r="B7130" s="0" t="s">
        <v>13844</v>
      </c>
      <c r="C7130" s="0" t="s">
        <v>13845</v>
      </c>
      <c r="D7130" s="50" t="n">
        <v>34</v>
      </c>
      <c r="E7130" s="50" t="n">
        <v>34</v>
      </c>
    </row>
    <row r="7131" customFormat="false" ht="12.75" hidden="false" customHeight="false" outlineLevel="0" collapsed="false">
      <c r="B7131" s="0" t="s">
        <v>13846</v>
      </c>
      <c r="C7131" s="0" t="s">
        <v>13847</v>
      </c>
      <c r="D7131" s="50" t="n">
        <v>34</v>
      </c>
      <c r="E7131" s="50" t="n">
        <v>34</v>
      </c>
    </row>
    <row r="7132" customFormat="false" ht="12.75" hidden="false" customHeight="false" outlineLevel="0" collapsed="false">
      <c r="B7132" s="0" t="s">
        <v>13848</v>
      </c>
      <c r="C7132" s="0" t="s">
        <v>13849</v>
      </c>
      <c r="D7132" s="50" t="n">
        <v>34</v>
      </c>
      <c r="E7132" s="50" t="n">
        <v>34</v>
      </c>
    </row>
    <row r="7133" customFormat="false" ht="12.75" hidden="false" customHeight="false" outlineLevel="0" collapsed="false">
      <c r="B7133" s="0" t="s">
        <v>13850</v>
      </c>
      <c r="C7133" s="0" t="s">
        <v>13851</v>
      </c>
      <c r="D7133" s="50" t="n">
        <v>34</v>
      </c>
      <c r="E7133" s="50" t="n">
        <v>34</v>
      </c>
    </row>
    <row r="7134" customFormat="false" ht="12.75" hidden="false" customHeight="false" outlineLevel="0" collapsed="false">
      <c r="B7134" s="0" t="s">
        <v>13852</v>
      </c>
      <c r="C7134" s="0" t="s">
        <v>13853</v>
      </c>
      <c r="D7134" s="50" t="n">
        <v>34</v>
      </c>
      <c r="E7134" s="50" t="n">
        <v>34</v>
      </c>
    </row>
    <row r="7135" customFormat="false" ht="12.75" hidden="false" customHeight="false" outlineLevel="0" collapsed="false">
      <c r="B7135" s="0" t="s">
        <v>13854</v>
      </c>
      <c r="C7135" s="0" t="s">
        <v>13855</v>
      </c>
      <c r="D7135" s="50" t="n">
        <v>34</v>
      </c>
      <c r="E7135" s="50" t="n">
        <v>34</v>
      </c>
    </row>
    <row r="7136" customFormat="false" ht="12.75" hidden="false" customHeight="false" outlineLevel="0" collapsed="false">
      <c r="B7136" s="0" t="s">
        <v>13856</v>
      </c>
      <c r="C7136" s="0" t="s">
        <v>13857</v>
      </c>
      <c r="D7136" s="50" t="n">
        <v>34</v>
      </c>
      <c r="E7136" s="50" t="n">
        <v>34</v>
      </c>
    </row>
    <row r="7137" customFormat="false" ht="12.75" hidden="false" customHeight="false" outlineLevel="0" collapsed="false">
      <c r="B7137" s="0" t="s">
        <v>13858</v>
      </c>
      <c r="C7137" s="0" t="s">
        <v>13859</v>
      </c>
      <c r="D7137" s="50" t="n">
        <v>34</v>
      </c>
      <c r="E7137" s="50" t="n">
        <v>34</v>
      </c>
    </row>
    <row r="7138" customFormat="false" ht="12.75" hidden="false" customHeight="false" outlineLevel="0" collapsed="false">
      <c r="B7138" s="0" t="s">
        <v>13860</v>
      </c>
      <c r="C7138" s="0" t="s">
        <v>13861</v>
      </c>
      <c r="D7138" s="50" t="n">
        <v>34</v>
      </c>
      <c r="E7138" s="50" t="n">
        <v>34</v>
      </c>
    </row>
    <row r="7139" customFormat="false" ht="12.75" hidden="false" customHeight="false" outlineLevel="0" collapsed="false">
      <c r="B7139" s="0" t="s">
        <v>13862</v>
      </c>
      <c r="C7139" s="0" t="s">
        <v>13863</v>
      </c>
      <c r="D7139" s="50" t="n">
        <v>34</v>
      </c>
      <c r="E7139" s="50" t="n">
        <v>34</v>
      </c>
    </row>
    <row r="7140" customFormat="false" ht="12.75" hidden="false" customHeight="false" outlineLevel="0" collapsed="false">
      <c r="B7140" s="0" t="s">
        <v>13864</v>
      </c>
      <c r="C7140" s="0" t="s">
        <v>13865</v>
      </c>
      <c r="D7140" s="50" t="n">
        <v>34</v>
      </c>
      <c r="E7140" s="50" t="n">
        <v>34</v>
      </c>
    </row>
    <row r="7141" customFormat="false" ht="12.75" hidden="false" customHeight="false" outlineLevel="0" collapsed="false">
      <c r="B7141" s="0" t="s">
        <v>13866</v>
      </c>
      <c r="C7141" s="0" t="s">
        <v>13867</v>
      </c>
      <c r="D7141" s="50" t="n">
        <v>34</v>
      </c>
      <c r="E7141" s="50" t="n">
        <v>34</v>
      </c>
    </row>
    <row r="7142" customFormat="false" ht="12.75" hidden="false" customHeight="false" outlineLevel="0" collapsed="false">
      <c r="B7142" s="0" t="s">
        <v>13868</v>
      </c>
      <c r="C7142" s="0" t="s">
        <v>13869</v>
      </c>
      <c r="D7142" s="50" t="n">
        <v>34</v>
      </c>
      <c r="E7142" s="50" t="n">
        <v>34</v>
      </c>
    </row>
    <row r="7143" customFormat="false" ht="12.75" hidden="false" customHeight="false" outlineLevel="0" collapsed="false">
      <c r="B7143" s="0" t="s">
        <v>13870</v>
      </c>
      <c r="C7143" s="0" t="s">
        <v>13871</v>
      </c>
      <c r="D7143" s="50" t="n">
        <v>34</v>
      </c>
      <c r="E7143" s="50" t="n">
        <v>34</v>
      </c>
    </row>
    <row r="7144" customFormat="false" ht="12.75" hidden="false" customHeight="false" outlineLevel="0" collapsed="false">
      <c r="B7144" s="0" t="s">
        <v>13872</v>
      </c>
      <c r="C7144" s="0" t="s">
        <v>13873</v>
      </c>
      <c r="D7144" s="50" t="n">
        <v>34</v>
      </c>
      <c r="E7144" s="50" t="n">
        <v>34</v>
      </c>
    </row>
    <row r="7145" customFormat="false" ht="12.75" hidden="false" customHeight="false" outlineLevel="0" collapsed="false">
      <c r="B7145" s="0" t="s">
        <v>13874</v>
      </c>
      <c r="C7145" s="0" t="s">
        <v>13875</v>
      </c>
      <c r="D7145" s="50" t="n">
        <v>34</v>
      </c>
      <c r="E7145" s="50" t="n">
        <v>34</v>
      </c>
    </row>
    <row r="7146" customFormat="false" ht="12.75" hidden="false" customHeight="false" outlineLevel="0" collapsed="false">
      <c r="B7146" s="0" t="s">
        <v>13876</v>
      </c>
      <c r="C7146" s="0" t="s">
        <v>13877</v>
      </c>
      <c r="D7146" s="50" t="n">
        <v>34</v>
      </c>
      <c r="E7146" s="50" t="n">
        <v>34</v>
      </c>
    </row>
    <row r="7147" customFormat="false" ht="12.75" hidden="false" customHeight="false" outlineLevel="0" collapsed="false">
      <c r="B7147" s="0" t="s">
        <v>13878</v>
      </c>
      <c r="C7147" s="0" t="s">
        <v>13879</v>
      </c>
      <c r="D7147" s="50" t="n">
        <v>34</v>
      </c>
      <c r="E7147" s="50" t="n">
        <v>34</v>
      </c>
    </row>
    <row r="7148" customFormat="false" ht="12.75" hidden="false" customHeight="false" outlineLevel="0" collapsed="false">
      <c r="B7148" s="0" t="s">
        <v>13880</v>
      </c>
      <c r="C7148" s="0" t="s">
        <v>13881</v>
      </c>
      <c r="D7148" s="50" t="n">
        <v>34</v>
      </c>
      <c r="E7148" s="50" t="n">
        <v>34</v>
      </c>
    </row>
    <row r="7149" customFormat="false" ht="12.75" hidden="false" customHeight="false" outlineLevel="0" collapsed="false">
      <c r="B7149" s="0" t="s">
        <v>13882</v>
      </c>
      <c r="C7149" s="0" t="s">
        <v>13883</v>
      </c>
      <c r="D7149" s="50" t="n">
        <v>34</v>
      </c>
      <c r="E7149" s="50" t="n">
        <v>34</v>
      </c>
    </row>
    <row r="7150" customFormat="false" ht="12.75" hidden="false" customHeight="false" outlineLevel="0" collapsed="false">
      <c r="B7150" s="0" t="s">
        <v>13884</v>
      </c>
      <c r="C7150" s="0" t="s">
        <v>13885</v>
      </c>
      <c r="D7150" s="50" t="n">
        <v>34</v>
      </c>
      <c r="E7150" s="50" t="n">
        <v>34</v>
      </c>
    </row>
    <row r="7151" customFormat="false" ht="12.75" hidden="false" customHeight="false" outlineLevel="0" collapsed="false">
      <c r="B7151" s="0" t="s">
        <v>13886</v>
      </c>
      <c r="C7151" s="0" t="s">
        <v>13887</v>
      </c>
      <c r="D7151" s="50" t="n">
        <v>34</v>
      </c>
      <c r="E7151" s="50" t="n">
        <v>34</v>
      </c>
    </row>
    <row r="7152" customFormat="false" ht="12.75" hidden="false" customHeight="false" outlineLevel="0" collapsed="false">
      <c r="B7152" s="0" t="s">
        <v>13888</v>
      </c>
      <c r="C7152" s="0" t="s">
        <v>13889</v>
      </c>
      <c r="D7152" s="50" t="n">
        <v>34</v>
      </c>
      <c r="E7152" s="50" t="n">
        <v>34</v>
      </c>
    </row>
    <row r="7153" customFormat="false" ht="12.75" hidden="false" customHeight="false" outlineLevel="0" collapsed="false">
      <c r="B7153" s="0" t="s">
        <v>13890</v>
      </c>
      <c r="C7153" s="0" t="s">
        <v>13891</v>
      </c>
      <c r="D7153" s="50" t="n">
        <v>34</v>
      </c>
      <c r="E7153" s="50" t="n">
        <v>34</v>
      </c>
    </row>
    <row r="7154" customFormat="false" ht="12.75" hidden="false" customHeight="false" outlineLevel="0" collapsed="false">
      <c r="B7154" s="0" t="s">
        <v>13892</v>
      </c>
      <c r="C7154" s="0" t="s">
        <v>13893</v>
      </c>
      <c r="D7154" s="50" t="n">
        <v>34</v>
      </c>
      <c r="E7154" s="50" t="n">
        <v>34</v>
      </c>
    </row>
    <row r="7155" customFormat="false" ht="12.75" hidden="false" customHeight="false" outlineLevel="0" collapsed="false">
      <c r="B7155" s="0" t="s">
        <v>13894</v>
      </c>
      <c r="C7155" s="0" t="s">
        <v>13895</v>
      </c>
      <c r="D7155" s="50" t="n">
        <v>34</v>
      </c>
      <c r="E7155" s="50" t="n">
        <v>34</v>
      </c>
    </row>
    <row r="7156" customFormat="false" ht="12.75" hidden="false" customHeight="false" outlineLevel="0" collapsed="false">
      <c r="B7156" s="0" t="s">
        <v>13896</v>
      </c>
      <c r="C7156" s="0" t="s">
        <v>13897</v>
      </c>
      <c r="D7156" s="50" t="n">
        <v>34</v>
      </c>
      <c r="E7156" s="50" t="n">
        <v>34</v>
      </c>
    </row>
    <row r="7157" customFormat="false" ht="12.75" hidden="false" customHeight="false" outlineLevel="0" collapsed="false">
      <c r="B7157" s="0" t="s">
        <v>13898</v>
      </c>
      <c r="C7157" s="0" t="s">
        <v>13899</v>
      </c>
      <c r="D7157" s="50" t="n">
        <v>34</v>
      </c>
      <c r="E7157" s="50" t="n">
        <v>34</v>
      </c>
    </row>
    <row r="7158" customFormat="false" ht="12.75" hidden="false" customHeight="false" outlineLevel="0" collapsed="false">
      <c r="B7158" s="0" t="s">
        <v>13900</v>
      </c>
      <c r="C7158" s="0" t="s">
        <v>13901</v>
      </c>
      <c r="D7158" s="50" t="n">
        <v>34</v>
      </c>
      <c r="E7158" s="50" t="n">
        <v>34</v>
      </c>
    </row>
    <row r="7159" customFormat="false" ht="12.75" hidden="false" customHeight="false" outlineLevel="0" collapsed="false">
      <c r="B7159" s="0" t="s">
        <v>13902</v>
      </c>
      <c r="C7159" s="0" t="s">
        <v>13903</v>
      </c>
      <c r="D7159" s="50" t="n">
        <v>34</v>
      </c>
      <c r="E7159" s="50" t="n">
        <v>34</v>
      </c>
    </row>
    <row r="7160" customFormat="false" ht="12.75" hidden="false" customHeight="false" outlineLevel="0" collapsed="false">
      <c r="B7160" s="0" t="s">
        <v>13904</v>
      </c>
      <c r="C7160" s="0" t="s">
        <v>13905</v>
      </c>
      <c r="D7160" s="50" t="n">
        <v>34</v>
      </c>
      <c r="E7160" s="50" t="n">
        <v>34</v>
      </c>
    </row>
    <row r="7161" customFormat="false" ht="12.75" hidden="false" customHeight="false" outlineLevel="0" collapsed="false">
      <c r="B7161" s="0" t="s">
        <v>13906</v>
      </c>
      <c r="C7161" s="0" t="s">
        <v>13907</v>
      </c>
      <c r="D7161" s="50" t="n">
        <v>34</v>
      </c>
      <c r="E7161" s="50" t="n">
        <v>34</v>
      </c>
    </row>
    <row r="7162" customFormat="false" ht="12.75" hidden="false" customHeight="false" outlineLevel="0" collapsed="false">
      <c r="B7162" s="0" t="s">
        <v>13908</v>
      </c>
      <c r="C7162" s="0" t="s">
        <v>13909</v>
      </c>
      <c r="D7162" s="50" t="n">
        <v>34</v>
      </c>
      <c r="E7162" s="50" t="n">
        <v>34</v>
      </c>
    </row>
    <row r="7163" customFormat="false" ht="12.75" hidden="false" customHeight="false" outlineLevel="0" collapsed="false">
      <c r="B7163" s="0" t="s">
        <v>13910</v>
      </c>
      <c r="C7163" s="0" t="s">
        <v>799</v>
      </c>
      <c r="D7163" s="50" t="n">
        <v>34</v>
      </c>
      <c r="E7163" s="50" t="n">
        <v>34</v>
      </c>
    </row>
    <row r="7164" customFormat="false" ht="12.75" hidden="false" customHeight="false" outlineLevel="0" collapsed="false">
      <c r="B7164" s="0" t="s">
        <v>13911</v>
      </c>
      <c r="C7164" s="0" t="s">
        <v>13912</v>
      </c>
      <c r="D7164" s="50" t="n">
        <v>34</v>
      </c>
      <c r="E7164" s="50" t="n">
        <v>34</v>
      </c>
    </row>
    <row r="7165" customFormat="false" ht="12.75" hidden="false" customHeight="false" outlineLevel="0" collapsed="false">
      <c r="B7165" s="0" t="s">
        <v>13913</v>
      </c>
      <c r="C7165" s="0" t="s">
        <v>13914</v>
      </c>
      <c r="D7165" s="50" t="n">
        <v>34</v>
      </c>
      <c r="E7165" s="50" t="n">
        <v>34</v>
      </c>
    </row>
    <row r="7166" customFormat="false" ht="12.75" hidden="false" customHeight="false" outlineLevel="0" collapsed="false">
      <c r="B7166" s="0" t="s">
        <v>13915</v>
      </c>
      <c r="C7166" s="0" t="s">
        <v>13916</v>
      </c>
      <c r="D7166" s="50" t="n">
        <v>34</v>
      </c>
      <c r="E7166" s="50" t="n">
        <v>34</v>
      </c>
    </row>
    <row r="7167" customFormat="false" ht="12.75" hidden="false" customHeight="false" outlineLevel="0" collapsed="false">
      <c r="B7167" s="0" t="s">
        <v>13917</v>
      </c>
      <c r="C7167" s="0" t="s">
        <v>13918</v>
      </c>
      <c r="D7167" s="50" t="n">
        <v>34</v>
      </c>
      <c r="E7167" s="50" t="n">
        <v>34</v>
      </c>
    </row>
    <row r="7168" customFormat="false" ht="12.75" hidden="false" customHeight="false" outlineLevel="0" collapsed="false">
      <c r="B7168" s="0" t="s">
        <v>13919</v>
      </c>
      <c r="C7168" s="0" t="s">
        <v>13920</v>
      </c>
      <c r="D7168" s="50" t="n">
        <v>34</v>
      </c>
      <c r="E7168" s="50" t="n">
        <v>34</v>
      </c>
    </row>
    <row r="7169" customFormat="false" ht="12.75" hidden="false" customHeight="false" outlineLevel="0" collapsed="false">
      <c r="B7169" s="0" t="s">
        <v>13921</v>
      </c>
      <c r="C7169" s="0" t="s">
        <v>13922</v>
      </c>
      <c r="D7169" s="50" t="n">
        <v>34</v>
      </c>
      <c r="E7169" s="50" t="n">
        <v>34</v>
      </c>
    </row>
    <row r="7170" customFormat="false" ht="12.75" hidden="false" customHeight="false" outlineLevel="0" collapsed="false">
      <c r="B7170" s="0" t="s">
        <v>13923</v>
      </c>
      <c r="C7170" s="0" t="s">
        <v>13924</v>
      </c>
      <c r="D7170" s="50" t="n">
        <v>34</v>
      </c>
      <c r="E7170" s="50" t="n">
        <v>34</v>
      </c>
    </row>
    <row r="7171" customFormat="false" ht="12.75" hidden="false" customHeight="false" outlineLevel="0" collapsed="false">
      <c r="B7171" s="0" t="s">
        <v>13925</v>
      </c>
      <c r="C7171" s="0" t="s">
        <v>13926</v>
      </c>
      <c r="D7171" s="50" t="n">
        <v>34</v>
      </c>
      <c r="E7171" s="50" t="n">
        <v>34</v>
      </c>
    </row>
    <row r="7172" customFormat="false" ht="12.75" hidden="false" customHeight="false" outlineLevel="0" collapsed="false">
      <c r="B7172" s="0" t="s">
        <v>13927</v>
      </c>
      <c r="C7172" s="0" t="s">
        <v>13928</v>
      </c>
      <c r="D7172" s="50" t="n">
        <v>34</v>
      </c>
      <c r="E7172" s="50" t="n">
        <v>34</v>
      </c>
    </row>
    <row r="7173" customFormat="false" ht="12.75" hidden="false" customHeight="false" outlineLevel="0" collapsed="false">
      <c r="B7173" s="0" t="s">
        <v>13929</v>
      </c>
      <c r="C7173" s="0" t="s">
        <v>13930</v>
      </c>
      <c r="D7173" s="50" t="n">
        <v>34</v>
      </c>
      <c r="E7173" s="50" t="n">
        <v>34</v>
      </c>
    </row>
    <row r="7174" customFormat="false" ht="12.75" hidden="false" customHeight="false" outlineLevel="0" collapsed="false">
      <c r="B7174" s="0" t="s">
        <v>13931</v>
      </c>
      <c r="C7174" s="0" t="s">
        <v>13932</v>
      </c>
      <c r="D7174" s="50" t="n">
        <v>34</v>
      </c>
      <c r="E7174" s="50" t="n">
        <v>34</v>
      </c>
    </row>
    <row r="7175" customFormat="false" ht="12.75" hidden="false" customHeight="false" outlineLevel="0" collapsed="false">
      <c r="B7175" s="0" t="s">
        <v>13933</v>
      </c>
      <c r="C7175" s="0" t="s">
        <v>13934</v>
      </c>
      <c r="D7175" s="50" t="n">
        <v>34</v>
      </c>
      <c r="E7175" s="50" t="n">
        <v>34</v>
      </c>
    </row>
    <row r="7176" customFormat="false" ht="12.75" hidden="false" customHeight="false" outlineLevel="0" collapsed="false">
      <c r="B7176" s="0" t="s">
        <v>13935</v>
      </c>
      <c r="C7176" s="0" t="s">
        <v>13936</v>
      </c>
      <c r="D7176" s="50" t="n">
        <v>34</v>
      </c>
      <c r="E7176" s="50" t="n">
        <v>34</v>
      </c>
    </row>
    <row r="7177" customFormat="false" ht="12.75" hidden="false" customHeight="false" outlineLevel="0" collapsed="false">
      <c r="B7177" s="0" t="s">
        <v>13937</v>
      </c>
      <c r="C7177" s="0" t="s">
        <v>13938</v>
      </c>
      <c r="D7177" s="50" t="n">
        <v>34</v>
      </c>
      <c r="E7177" s="50" t="n">
        <v>34</v>
      </c>
    </row>
    <row r="7178" customFormat="false" ht="12.75" hidden="false" customHeight="false" outlineLevel="0" collapsed="false">
      <c r="B7178" s="0" t="s">
        <v>13939</v>
      </c>
      <c r="C7178" s="0" t="s">
        <v>13940</v>
      </c>
      <c r="D7178" s="50" t="n">
        <v>34</v>
      </c>
      <c r="E7178" s="50" t="n">
        <v>34</v>
      </c>
    </row>
    <row r="7179" customFormat="false" ht="12.75" hidden="false" customHeight="false" outlineLevel="0" collapsed="false">
      <c r="B7179" s="0" t="s">
        <v>13941</v>
      </c>
      <c r="C7179" s="0" t="s">
        <v>13942</v>
      </c>
      <c r="D7179" s="50" t="n">
        <v>34</v>
      </c>
      <c r="E7179" s="50" t="n">
        <v>34</v>
      </c>
    </row>
    <row r="7180" customFormat="false" ht="12.75" hidden="false" customHeight="false" outlineLevel="0" collapsed="false">
      <c r="B7180" s="0" t="s">
        <v>13943</v>
      </c>
      <c r="C7180" s="0" t="s">
        <v>13944</v>
      </c>
      <c r="D7180" s="50" t="n">
        <v>34</v>
      </c>
      <c r="E7180" s="50" t="n">
        <v>34</v>
      </c>
    </row>
    <row r="7181" customFormat="false" ht="12.75" hidden="false" customHeight="false" outlineLevel="0" collapsed="false">
      <c r="B7181" s="0" t="s">
        <v>13945</v>
      </c>
      <c r="C7181" s="0" t="s">
        <v>13946</v>
      </c>
      <c r="D7181" s="50" t="n">
        <v>34</v>
      </c>
      <c r="E7181" s="50" t="n">
        <v>34</v>
      </c>
    </row>
    <row r="7182" customFormat="false" ht="12.75" hidden="false" customHeight="false" outlineLevel="0" collapsed="false">
      <c r="B7182" s="0" t="s">
        <v>13947</v>
      </c>
      <c r="C7182" s="0" t="s">
        <v>13948</v>
      </c>
      <c r="D7182" s="50" t="n">
        <v>34</v>
      </c>
      <c r="E7182" s="50" t="n">
        <v>34</v>
      </c>
    </row>
    <row r="7183" customFormat="false" ht="12.75" hidden="false" customHeight="false" outlineLevel="0" collapsed="false">
      <c r="B7183" s="0" t="s">
        <v>13949</v>
      </c>
      <c r="C7183" s="0" t="s">
        <v>13950</v>
      </c>
      <c r="D7183" s="50" t="n">
        <v>34</v>
      </c>
      <c r="E7183" s="50" t="n">
        <v>34</v>
      </c>
    </row>
    <row r="7184" customFormat="false" ht="12.75" hidden="false" customHeight="false" outlineLevel="0" collapsed="false">
      <c r="B7184" s="0" t="s">
        <v>13951</v>
      </c>
      <c r="C7184" s="0" t="s">
        <v>13952</v>
      </c>
      <c r="D7184" s="50" t="n">
        <v>34</v>
      </c>
      <c r="E7184" s="50" t="n">
        <v>34</v>
      </c>
    </row>
    <row r="7185" customFormat="false" ht="12.75" hidden="false" customHeight="false" outlineLevel="0" collapsed="false">
      <c r="B7185" s="0" t="s">
        <v>13953</v>
      </c>
      <c r="C7185" s="0" t="s">
        <v>13954</v>
      </c>
      <c r="D7185" s="50" t="n">
        <v>34</v>
      </c>
      <c r="E7185" s="50" t="n">
        <v>34</v>
      </c>
    </row>
    <row r="7186" customFormat="false" ht="12.75" hidden="false" customHeight="false" outlineLevel="0" collapsed="false">
      <c r="B7186" s="0" t="s">
        <v>13955</v>
      </c>
      <c r="C7186" s="0" t="s">
        <v>13956</v>
      </c>
      <c r="D7186" s="50" t="n">
        <v>34</v>
      </c>
      <c r="E7186" s="50" t="n">
        <v>34</v>
      </c>
    </row>
    <row r="7187" customFormat="false" ht="12.75" hidden="false" customHeight="false" outlineLevel="0" collapsed="false">
      <c r="B7187" s="0" t="s">
        <v>13957</v>
      </c>
      <c r="C7187" s="0" t="s">
        <v>13958</v>
      </c>
      <c r="D7187" s="50" t="n">
        <v>34</v>
      </c>
      <c r="E7187" s="50" t="n">
        <v>34</v>
      </c>
    </row>
    <row r="7188" customFormat="false" ht="12.75" hidden="false" customHeight="false" outlineLevel="0" collapsed="false">
      <c r="B7188" s="0" t="s">
        <v>13959</v>
      </c>
      <c r="C7188" s="0" t="s">
        <v>13960</v>
      </c>
      <c r="D7188" s="50" t="n">
        <v>34</v>
      </c>
      <c r="E7188" s="50" t="n">
        <v>34</v>
      </c>
    </row>
    <row r="7189" customFormat="false" ht="12.75" hidden="false" customHeight="false" outlineLevel="0" collapsed="false">
      <c r="B7189" s="0" t="s">
        <v>13961</v>
      </c>
      <c r="C7189" s="0" t="s">
        <v>13962</v>
      </c>
      <c r="D7189" s="50" t="n">
        <v>33.27</v>
      </c>
      <c r="E7189" s="50" t="n">
        <v>33.27</v>
      </c>
    </row>
    <row r="7190" customFormat="false" ht="12.75" hidden="false" customHeight="false" outlineLevel="0" collapsed="false">
      <c r="B7190" s="0" t="s">
        <v>13963</v>
      </c>
      <c r="C7190" s="0" t="s">
        <v>13964</v>
      </c>
      <c r="D7190" s="50" t="n">
        <v>32.7</v>
      </c>
      <c r="E7190" s="50" t="n">
        <v>32.7</v>
      </c>
    </row>
    <row r="7191" customFormat="false" ht="12.75" hidden="false" customHeight="false" outlineLevel="0" collapsed="false">
      <c r="B7191" s="0" t="s">
        <v>13965</v>
      </c>
      <c r="C7191" s="0" t="s">
        <v>13966</v>
      </c>
      <c r="D7191" s="50" t="n">
        <v>32.65</v>
      </c>
      <c r="E7191" s="50" t="n">
        <v>32.65</v>
      </c>
    </row>
    <row r="7192" customFormat="false" ht="12.75" hidden="false" customHeight="false" outlineLevel="0" collapsed="false">
      <c r="B7192" s="0" t="s">
        <v>13967</v>
      </c>
      <c r="C7192" s="0" t="s">
        <v>13968</v>
      </c>
      <c r="D7192" s="50" t="n">
        <v>32.59</v>
      </c>
      <c r="E7192" s="50" t="n">
        <v>32.59</v>
      </c>
    </row>
    <row r="7193" customFormat="false" ht="12.75" hidden="false" customHeight="false" outlineLevel="0" collapsed="false">
      <c r="B7193" s="0" t="s">
        <v>13969</v>
      </c>
      <c r="C7193" s="0" t="s">
        <v>13970</v>
      </c>
      <c r="D7193" s="50" t="n">
        <v>32.44</v>
      </c>
      <c r="E7193" s="50" t="n">
        <v>32.44</v>
      </c>
    </row>
    <row r="7194" customFormat="false" ht="12.75" hidden="false" customHeight="false" outlineLevel="0" collapsed="false">
      <c r="B7194" s="0" t="s">
        <v>13971</v>
      </c>
      <c r="C7194" s="0" t="s">
        <v>13972</v>
      </c>
      <c r="D7194" s="50" t="n">
        <v>32.2</v>
      </c>
      <c r="E7194" s="50" t="n">
        <v>32.2</v>
      </c>
    </row>
    <row r="7195" customFormat="false" ht="12.75" hidden="false" customHeight="false" outlineLevel="0" collapsed="false">
      <c r="B7195" s="0" t="s">
        <v>13973</v>
      </c>
      <c r="C7195" s="0" t="s">
        <v>13974</v>
      </c>
      <c r="D7195" s="50" t="n">
        <v>32</v>
      </c>
      <c r="E7195" s="50" t="n">
        <v>32</v>
      </c>
    </row>
    <row r="7196" customFormat="false" ht="12.75" hidden="false" customHeight="false" outlineLevel="0" collapsed="false">
      <c r="B7196" s="0" t="s">
        <v>13975</v>
      </c>
      <c r="C7196" s="0" t="s">
        <v>13976</v>
      </c>
      <c r="D7196" s="50" t="n">
        <v>30.15</v>
      </c>
      <c r="E7196" s="50" t="n">
        <v>30.15</v>
      </c>
    </row>
    <row r="7197" customFormat="false" ht="12.75" hidden="false" customHeight="false" outlineLevel="0" collapsed="false">
      <c r="B7197" s="0" t="s">
        <v>13977</v>
      </c>
      <c r="C7197" s="0" t="s">
        <v>13978</v>
      </c>
      <c r="D7197" s="50" t="n">
        <v>30</v>
      </c>
      <c r="E7197" s="50" t="n">
        <v>30</v>
      </c>
    </row>
    <row r="7198" customFormat="false" ht="12.75" hidden="false" customHeight="false" outlineLevel="0" collapsed="false">
      <c r="B7198" s="0" t="s">
        <v>13979</v>
      </c>
      <c r="C7198" s="0" t="s">
        <v>13980</v>
      </c>
      <c r="D7198" s="50" t="n">
        <v>30</v>
      </c>
      <c r="E7198" s="50" t="n">
        <v>30</v>
      </c>
    </row>
    <row r="7199" customFormat="false" ht="12.75" hidden="false" customHeight="false" outlineLevel="0" collapsed="false">
      <c r="B7199" s="0" t="s">
        <v>13981</v>
      </c>
      <c r="C7199" s="0" t="s">
        <v>13982</v>
      </c>
      <c r="D7199" s="50" t="n">
        <v>28.25</v>
      </c>
      <c r="E7199" s="50" t="n">
        <v>28.25</v>
      </c>
    </row>
    <row r="7200" customFormat="false" ht="12.75" hidden="false" customHeight="false" outlineLevel="0" collapsed="false">
      <c r="B7200" s="0" t="s">
        <v>13983</v>
      </c>
      <c r="C7200" s="0" t="s">
        <v>13984</v>
      </c>
      <c r="D7200" s="50" t="n">
        <v>25.79</v>
      </c>
      <c r="E7200" s="50" t="n">
        <v>25.79</v>
      </c>
    </row>
    <row r="7201" customFormat="false" ht="12.75" hidden="false" customHeight="false" outlineLevel="0" collapsed="false">
      <c r="B7201" s="0" t="s">
        <v>13985</v>
      </c>
      <c r="C7201" s="0" t="s">
        <v>13986</v>
      </c>
      <c r="D7201" s="50" t="n">
        <v>25.61</v>
      </c>
      <c r="E7201" s="50" t="n">
        <v>25.61</v>
      </c>
    </row>
    <row r="7202" customFormat="false" ht="12.75" hidden="false" customHeight="false" outlineLevel="0" collapsed="false">
      <c r="B7202" s="0" t="s">
        <v>13987</v>
      </c>
      <c r="C7202" s="0" t="s">
        <v>13988</v>
      </c>
      <c r="D7202" s="50" t="n">
        <v>25</v>
      </c>
      <c r="E7202" s="50" t="n">
        <v>25</v>
      </c>
    </row>
    <row r="7203" customFormat="false" ht="12.75" hidden="false" customHeight="false" outlineLevel="0" collapsed="false">
      <c r="B7203" s="0" t="s">
        <v>13989</v>
      </c>
      <c r="C7203" s="0" t="s">
        <v>13990</v>
      </c>
      <c r="D7203" s="50" t="n">
        <v>25</v>
      </c>
      <c r="E7203" s="50" t="n">
        <v>25</v>
      </c>
    </row>
    <row r="7204" customFormat="false" ht="12.75" hidden="false" customHeight="false" outlineLevel="0" collapsed="false">
      <c r="B7204" s="0" t="s">
        <v>13991</v>
      </c>
      <c r="C7204" s="0" t="s">
        <v>13992</v>
      </c>
      <c r="D7204" s="50" t="n">
        <v>25</v>
      </c>
      <c r="E7204" s="50" t="n">
        <v>25</v>
      </c>
    </row>
    <row r="7205" customFormat="false" ht="12.75" hidden="false" customHeight="false" outlineLevel="0" collapsed="false">
      <c r="B7205" s="0" t="s">
        <v>13993</v>
      </c>
      <c r="C7205" s="0" t="s">
        <v>13994</v>
      </c>
      <c r="D7205" s="50" t="n">
        <v>25</v>
      </c>
      <c r="E7205" s="50" t="n">
        <v>25</v>
      </c>
    </row>
    <row r="7206" customFormat="false" ht="12.75" hidden="false" customHeight="false" outlineLevel="0" collapsed="false">
      <c r="B7206" s="0" t="s">
        <v>13995</v>
      </c>
      <c r="C7206" s="0" t="s">
        <v>13996</v>
      </c>
      <c r="D7206" s="50" t="n">
        <v>25</v>
      </c>
      <c r="E7206" s="50" t="n">
        <v>25</v>
      </c>
    </row>
    <row r="7207" customFormat="false" ht="12.75" hidden="false" customHeight="false" outlineLevel="0" collapsed="false">
      <c r="B7207" s="0" t="s">
        <v>13997</v>
      </c>
      <c r="C7207" s="0" t="s">
        <v>13998</v>
      </c>
      <c r="D7207" s="50" t="n">
        <v>24.37</v>
      </c>
      <c r="E7207" s="50" t="n">
        <v>24.37</v>
      </c>
    </row>
    <row r="7208" customFormat="false" ht="12.75" hidden="false" customHeight="false" outlineLevel="0" collapsed="false">
      <c r="B7208" s="0" t="s">
        <v>13999</v>
      </c>
      <c r="C7208" s="0" t="s">
        <v>14000</v>
      </c>
      <c r="D7208" s="50" t="n">
        <v>22.83</v>
      </c>
      <c r="E7208" s="50" t="n">
        <v>22.83</v>
      </c>
    </row>
    <row r="7209" customFormat="false" ht="12.75" hidden="false" customHeight="false" outlineLevel="0" collapsed="false">
      <c r="B7209" s="0" t="s">
        <v>14001</v>
      </c>
      <c r="C7209" s="0" t="s">
        <v>14002</v>
      </c>
      <c r="D7209" s="50" t="n">
        <v>21.78</v>
      </c>
      <c r="E7209" s="50" t="n">
        <v>21.78</v>
      </c>
    </row>
    <row r="7210" customFormat="false" ht="12.75" hidden="false" customHeight="false" outlineLevel="0" collapsed="false">
      <c r="B7210" s="0" t="s">
        <v>14003</v>
      </c>
      <c r="C7210" s="0" t="s">
        <v>14004</v>
      </c>
      <c r="D7210" s="50" t="n">
        <v>21.74</v>
      </c>
      <c r="E7210" s="50" t="n">
        <v>21.74</v>
      </c>
    </row>
    <row r="7211" customFormat="false" ht="12.75" hidden="false" customHeight="false" outlineLevel="0" collapsed="false">
      <c r="B7211" s="0" t="s">
        <v>14005</v>
      </c>
      <c r="C7211" s="0" t="s">
        <v>14006</v>
      </c>
      <c r="D7211" s="50" t="n">
        <v>21.72</v>
      </c>
      <c r="E7211" s="50" t="n">
        <v>21.72</v>
      </c>
    </row>
    <row r="7212" customFormat="false" ht="12.75" hidden="false" customHeight="false" outlineLevel="0" collapsed="false">
      <c r="B7212" s="0" t="s">
        <v>14007</v>
      </c>
      <c r="C7212" s="0" t="s">
        <v>14008</v>
      </c>
      <c r="D7212" s="50" t="n">
        <v>21.58</v>
      </c>
      <c r="E7212" s="50" t="n">
        <v>21.58</v>
      </c>
    </row>
    <row r="7213" customFormat="false" ht="12.75" hidden="false" customHeight="false" outlineLevel="0" collapsed="false">
      <c r="B7213" s="0" t="s">
        <v>14009</v>
      </c>
      <c r="C7213" s="0" t="s">
        <v>14010</v>
      </c>
      <c r="D7213" s="50" t="n">
        <v>21.45</v>
      </c>
      <c r="E7213" s="50" t="n">
        <v>21.45</v>
      </c>
    </row>
    <row r="7214" customFormat="false" ht="12.75" hidden="false" customHeight="false" outlineLevel="0" collapsed="false">
      <c r="B7214" s="0" t="s">
        <v>14011</v>
      </c>
      <c r="C7214" s="0" t="s">
        <v>14012</v>
      </c>
      <c r="D7214" s="50" t="n">
        <v>20</v>
      </c>
      <c r="E7214" s="50" t="n">
        <v>20</v>
      </c>
    </row>
    <row r="7215" customFormat="false" ht="12.75" hidden="false" customHeight="false" outlineLevel="0" collapsed="false">
      <c r="B7215" s="0" t="s">
        <v>14013</v>
      </c>
      <c r="C7215" s="0" t="s">
        <v>14014</v>
      </c>
      <c r="D7215" s="50" t="n">
        <v>20</v>
      </c>
      <c r="E7215" s="50" t="n">
        <v>20</v>
      </c>
    </row>
    <row r="7216" customFormat="false" ht="12.75" hidden="false" customHeight="false" outlineLevel="0" collapsed="false">
      <c r="B7216" s="0" t="s">
        <v>14015</v>
      </c>
      <c r="C7216" s="0" t="s">
        <v>14016</v>
      </c>
      <c r="D7216" s="50" t="n">
        <v>20</v>
      </c>
      <c r="E7216" s="50" t="n">
        <v>20</v>
      </c>
    </row>
    <row r="7217" customFormat="false" ht="12.75" hidden="false" customHeight="false" outlineLevel="0" collapsed="false">
      <c r="B7217" s="0" t="s">
        <v>14017</v>
      </c>
      <c r="C7217" s="0" t="s">
        <v>14018</v>
      </c>
      <c r="D7217" s="50" t="n">
        <v>18.11</v>
      </c>
      <c r="E7217" s="50" t="n">
        <v>18.11</v>
      </c>
    </row>
    <row r="7218" customFormat="false" ht="12.75" hidden="false" customHeight="false" outlineLevel="0" collapsed="false">
      <c r="B7218" s="0" t="s">
        <v>14019</v>
      </c>
      <c r="C7218" s="0" t="s">
        <v>14020</v>
      </c>
      <c r="D7218" s="50" t="n">
        <v>17</v>
      </c>
      <c r="E7218" s="50" t="n">
        <v>17</v>
      </c>
    </row>
    <row r="7219" customFormat="false" ht="12.75" hidden="false" customHeight="false" outlineLevel="0" collapsed="false">
      <c r="B7219" s="0" t="s">
        <v>14021</v>
      </c>
      <c r="C7219" s="0" t="s">
        <v>14022</v>
      </c>
      <c r="D7219" s="50" t="n">
        <v>16.75</v>
      </c>
      <c r="E7219" s="50" t="n">
        <v>16.75</v>
      </c>
    </row>
    <row r="7220" customFormat="false" ht="12.75" hidden="false" customHeight="false" outlineLevel="0" collapsed="false">
      <c r="B7220" s="0" t="s">
        <v>14023</v>
      </c>
      <c r="C7220" s="0" t="s">
        <v>14024</v>
      </c>
      <c r="D7220" s="50" t="n">
        <v>16.67</v>
      </c>
      <c r="E7220" s="50" t="n">
        <v>16.67</v>
      </c>
    </row>
    <row r="7221" customFormat="false" ht="12.75" hidden="false" customHeight="false" outlineLevel="0" collapsed="false">
      <c r="B7221" s="0" t="s">
        <v>14025</v>
      </c>
      <c r="C7221" s="0" t="s">
        <v>14026</v>
      </c>
      <c r="D7221" s="50" t="n">
        <v>16.04</v>
      </c>
      <c r="E7221" s="50" t="n">
        <v>16.04</v>
      </c>
    </row>
    <row r="7222" customFormat="false" ht="12.75" hidden="false" customHeight="false" outlineLevel="0" collapsed="false">
      <c r="B7222" s="0" t="s">
        <v>14027</v>
      </c>
      <c r="C7222" s="0" t="s">
        <v>14028</v>
      </c>
      <c r="D7222" s="50" t="n">
        <v>15</v>
      </c>
      <c r="E7222" s="50" t="n">
        <v>15</v>
      </c>
    </row>
    <row r="7223" customFormat="false" ht="12.75" hidden="false" customHeight="false" outlineLevel="0" collapsed="false">
      <c r="B7223" s="0" t="s">
        <v>14029</v>
      </c>
      <c r="C7223" s="0" t="s">
        <v>14030</v>
      </c>
      <c r="D7223" s="50" t="n">
        <v>14.41</v>
      </c>
      <c r="E7223" s="50" t="n">
        <v>14.41</v>
      </c>
    </row>
    <row r="7224" customFormat="false" ht="12.75" hidden="false" customHeight="false" outlineLevel="0" collapsed="false">
      <c r="B7224" s="0" t="s">
        <v>14031</v>
      </c>
      <c r="C7224" s="0" t="s">
        <v>14032</v>
      </c>
      <c r="D7224" s="50" t="n">
        <v>14.13</v>
      </c>
      <c r="E7224" s="50" t="n">
        <v>14.13</v>
      </c>
    </row>
    <row r="7225" customFormat="false" ht="12.75" hidden="false" customHeight="false" outlineLevel="0" collapsed="false">
      <c r="B7225" s="0" t="s">
        <v>14033</v>
      </c>
      <c r="C7225" s="0" t="s">
        <v>14034</v>
      </c>
      <c r="D7225" s="50" t="n">
        <v>13.94</v>
      </c>
      <c r="E7225" s="50" t="n">
        <v>13.94</v>
      </c>
    </row>
    <row r="7226" customFormat="false" ht="12.75" hidden="false" customHeight="false" outlineLevel="0" collapsed="false">
      <c r="B7226" s="0" t="s">
        <v>14035</v>
      </c>
      <c r="C7226" s="0" t="s">
        <v>14036</v>
      </c>
      <c r="D7226" s="50" t="n">
        <v>13.94</v>
      </c>
      <c r="E7226" s="50" t="n">
        <v>13.94</v>
      </c>
    </row>
    <row r="7227" customFormat="false" ht="12.75" hidden="false" customHeight="false" outlineLevel="0" collapsed="false">
      <c r="B7227" s="0" t="s">
        <v>14037</v>
      </c>
      <c r="C7227" s="0" t="s">
        <v>14038</v>
      </c>
      <c r="D7227" s="50" t="n">
        <v>13.94</v>
      </c>
      <c r="E7227" s="50" t="n">
        <v>13.94</v>
      </c>
    </row>
    <row r="7228" customFormat="false" ht="12.75" hidden="false" customHeight="false" outlineLevel="0" collapsed="false">
      <c r="B7228" s="0" t="s">
        <v>14039</v>
      </c>
      <c r="C7228" s="0" t="s">
        <v>14040</v>
      </c>
      <c r="D7228" s="50" t="n">
        <v>13.94</v>
      </c>
      <c r="E7228" s="50" t="n">
        <v>13.94</v>
      </c>
    </row>
    <row r="7229" customFormat="false" ht="12.75" hidden="false" customHeight="false" outlineLevel="0" collapsed="false">
      <c r="B7229" s="0" t="s">
        <v>14041</v>
      </c>
      <c r="C7229" s="0" t="s">
        <v>14042</v>
      </c>
      <c r="D7229" s="50" t="n">
        <v>13.94</v>
      </c>
      <c r="E7229" s="50" t="n">
        <v>13.94</v>
      </c>
    </row>
    <row r="7230" customFormat="false" ht="12.75" hidden="false" customHeight="false" outlineLevel="0" collapsed="false">
      <c r="B7230" s="0" t="s">
        <v>14043</v>
      </c>
      <c r="C7230" s="0" t="s">
        <v>799</v>
      </c>
      <c r="D7230" s="50" t="n">
        <v>13.65</v>
      </c>
      <c r="E7230" s="50" t="n">
        <v>13.65</v>
      </c>
    </row>
    <row r="7231" customFormat="false" ht="12.75" hidden="false" customHeight="false" outlineLevel="0" collapsed="false">
      <c r="B7231" s="0" t="s">
        <v>14044</v>
      </c>
      <c r="C7231" s="0" t="s">
        <v>14045</v>
      </c>
      <c r="D7231" s="50" t="n">
        <v>13.63</v>
      </c>
      <c r="E7231" s="50" t="n">
        <v>13.63</v>
      </c>
    </row>
    <row r="7232" customFormat="false" ht="12.75" hidden="false" customHeight="false" outlineLevel="0" collapsed="false">
      <c r="B7232" s="0" t="s">
        <v>14046</v>
      </c>
      <c r="C7232" s="0" t="s">
        <v>14047</v>
      </c>
      <c r="D7232" s="50" t="n">
        <v>13.45</v>
      </c>
      <c r="E7232" s="50" t="n">
        <v>13.45</v>
      </c>
    </row>
    <row r="7233" customFormat="false" ht="12.75" hidden="false" customHeight="false" outlineLevel="0" collapsed="false">
      <c r="B7233" s="0" t="s">
        <v>14048</v>
      </c>
      <c r="C7233" s="0" t="s">
        <v>14049</v>
      </c>
      <c r="D7233" s="50" t="n">
        <v>13</v>
      </c>
      <c r="E7233" s="50" t="n">
        <v>13</v>
      </c>
    </row>
    <row r="7234" customFormat="false" ht="12.75" hidden="false" customHeight="false" outlineLevel="0" collapsed="false">
      <c r="B7234" s="0" t="s">
        <v>14050</v>
      </c>
      <c r="C7234" s="0" t="s">
        <v>14051</v>
      </c>
      <c r="D7234" s="50" t="n">
        <v>12.72</v>
      </c>
      <c r="E7234" s="50" t="n">
        <v>12.72</v>
      </c>
    </row>
    <row r="7235" customFormat="false" ht="12.75" hidden="false" customHeight="false" outlineLevel="0" collapsed="false">
      <c r="B7235" s="0" t="s">
        <v>14052</v>
      </c>
      <c r="C7235" s="0" t="s">
        <v>14053</v>
      </c>
      <c r="D7235" s="50" t="n">
        <v>12.46</v>
      </c>
      <c r="E7235" s="50" t="n">
        <v>12.46</v>
      </c>
    </row>
    <row r="7236" customFormat="false" ht="12.75" hidden="false" customHeight="false" outlineLevel="0" collapsed="false">
      <c r="B7236" s="0" t="s">
        <v>14054</v>
      </c>
      <c r="C7236" s="0" t="s">
        <v>14055</v>
      </c>
      <c r="D7236" s="50" t="n">
        <v>12.33</v>
      </c>
      <c r="E7236" s="50" t="n">
        <v>12.33</v>
      </c>
    </row>
    <row r="7237" customFormat="false" ht="12.75" hidden="false" customHeight="false" outlineLevel="0" collapsed="false">
      <c r="B7237" s="0" t="s">
        <v>14056</v>
      </c>
      <c r="C7237" s="0" t="s">
        <v>14057</v>
      </c>
      <c r="D7237" s="50" t="n">
        <v>11.63</v>
      </c>
      <c r="E7237" s="50" t="n">
        <v>11.63</v>
      </c>
    </row>
    <row r="7238" customFormat="false" ht="12.75" hidden="false" customHeight="false" outlineLevel="0" collapsed="false">
      <c r="B7238" s="0" t="s">
        <v>14058</v>
      </c>
      <c r="C7238" s="0" t="s">
        <v>14059</v>
      </c>
      <c r="D7238" s="50" t="n">
        <v>11.18</v>
      </c>
      <c r="E7238" s="50" t="n">
        <v>11.18</v>
      </c>
    </row>
    <row r="7239" customFormat="false" ht="12.75" hidden="false" customHeight="false" outlineLevel="0" collapsed="false">
      <c r="B7239" s="0" t="s">
        <v>14060</v>
      </c>
      <c r="C7239" s="0" t="s">
        <v>14061</v>
      </c>
      <c r="D7239" s="50" t="n">
        <v>11</v>
      </c>
      <c r="E7239" s="50" t="n">
        <v>11</v>
      </c>
    </row>
    <row r="7240" customFormat="false" ht="12.75" hidden="false" customHeight="false" outlineLevel="0" collapsed="false">
      <c r="B7240" s="0" t="s">
        <v>14062</v>
      </c>
      <c r="C7240" s="0" t="s">
        <v>14063</v>
      </c>
      <c r="D7240" s="50" t="n">
        <v>11</v>
      </c>
      <c r="E7240" s="50" t="n">
        <v>11</v>
      </c>
    </row>
    <row r="7241" customFormat="false" ht="12.75" hidden="false" customHeight="false" outlineLevel="0" collapsed="false">
      <c r="B7241" s="0" t="s">
        <v>14064</v>
      </c>
      <c r="C7241" s="0" t="s">
        <v>14065</v>
      </c>
      <c r="D7241" s="50" t="n">
        <v>10.79</v>
      </c>
      <c r="E7241" s="50" t="n">
        <v>10.79</v>
      </c>
    </row>
    <row r="7242" customFormat="false" ht="12.75" hidden="false" customHeight="false" outlineLevel="0" collapsed="false">
      <c r="B7242" s="0" t="s">
        <v>14066</v>
      </c>
      <c r="C7242" s="0" t="s">
        <v>14067</v>
      </c>
      <c r="D7242" s="50" t="n">
        <v>10.2</v>
      </c>
      <c r="E7242" s="50" t="n">
        <v>10.2</v>
      </c>
    </row>
    <row r="7243" customFormat="false" ht="12.75" hidden="false" customHeight="false" outlineLevel="0" collapsed="false">
      <c r="B7243" s="0" t="s">
        <v>14068</v>
      </c>
      <c r="C7243" s="0" t="s">
        <v>14069</v>
      </c>
      <c r="D7243" s="50" t="n">
        <v>10</v>
      </c>
      <c r="E7243" s="50" t="n">
        <v>10</v>
      </c>
    </row>
    <row r="7244" customFormat="false" ht="12.75" hidden="false" customHeight="false" outlineLevel="0" collapsed="false">
      <c r="B7244" s="0" t="s">
        <v>14070</v>
      </c>
      <c r="C7244" s="0" t="s">
        <v>14071</v>
      </c>
      <c r="D7244" s="50" t="n">
        <v>10</v>
      </c>
      <c r="E7244" s="50" t="n">
        <v>10</v>
      </c>
    </row>
    <row r="7245" customFormat="false" ht="12.75" hidden="false" customHeight="false" outlineLevel="0" collapsed="false">
      <c r="B7245" s="0" t="s">
        <v>14072</v>
      </c>
      <c r="C7245" s="0" t="s">
        <v>14073</v>
      </c>
      <c r="D7245" s="50" t="n">
        <v>9</v>
      </c>
      <c r="E7245" s="50" t="n">
        <v>9</v>
      </c>
    </row>
    <row r="7246" customFormat="false" ht="12.75" hidden="false" customHeight="false" outlineLevel="0" collapsed="false">
      <c r="B7246" s="0" t="s">
        <v>14074</v>
      </c>
      <c r="C7246" s="0" t="s">
        <v>14075</v>
      </c>
      <c r="D7246" s="50" t="n">
        <v>8.5</v>
      </c>
      <c r="E7246" s="50" t="n">
        <v>8.5</v>
      </c>
    </row>
    <row r="7247" customFormat="false" ht="12.75" hidden="false" customHeight="false" outlineLevel="0" collapsed="false">
      <c r="B7247" s="0" t="s">
        <v>14076</v>
      </c>
      <c r="C7247" s="0" t="s">
        <v>14077</v>
      </c>
      <c r="D7247" s="50" t="n">
        <v>8.5</v>
      </c>
      <c r="E7247" s="50" t="n">
        <v>8.5</v>
      </c>
    </row>
    <row r="7248" customFormat="false" ht="12.75" hidden="false" customHeight="false" outlineLevel="0" collapsed="false">
      <c r="B7248" s="0" t="s">
        <v>14078</v>
      </c>
      <c r="C7248" s="0" t="s">
        <v>14079</v>
      </c>
      <c r="D7248" s="50" t="n">
        <v>8.36</v>
      </c>
      <c r="E7248" s="50" t="n">
        <v>8.36</v>
      </c>
    </row>
    <row r="7249" customFormat="false" ht="12.75" hidden="false" customHeight="false" outlineLevel="0" collapsed="false">
      <c r="B7249" s="0" t="s">
        <v>14080</v>
      </c>
      <c r="C7249" s="0" t="s">
        <v>14081</v>
      </c>
      <c r="D7249" s="50" t="n">
        <v>5.97</v>
      </c>
      <c r="E7249" s="50" t="n">
        <v>5.97</v>
      </c>
    </row>
    <row r="7250" customFormat="false" ht="12.75" hidden="false" customHeight="false" outlineLevel="0" collapsed="false">
      <c r="B7250" s="0" t="s">
        <v>14082</v>
      </c>
      <c r="C7250" s="0" t="s">
        <v>14083</v>
      </c>
      <c r="D7250" s="50" t="n">
        <v>5.88</v>
      </c>
      <c r="E7250" s="50" t="n">
        <v>5.88</v>
      </c>
    </row>
    <row r="7251" customFormat="false" ht="12.75" hidden="false" customHeight="false" outlineLevel="0" collapsed="false">
      <c r="B7251" s="0" t="s">
        <v>14084</v>
      </c>
      <c r="C7251" s="0" t="s">
        <v>14085</v>
      </c>
      <c r="D7251" s="50" t="n">
        <v>5.1</v>
      </c>
      <c r="E7251" s="50" t="n">
        <v>5.1</v>
      </c>
    </row>
    <row r="7252" customFormat="false" ht="12.75" hidden="false" customHeight="false" outlineLevel="0" collapsed="false">
      <c r="B7252" s="0" t="s">
        <v>14086</v>
      </c>
      <c r="C7252" s="0" t="s">
        <v>14087</v>
      </c>
      <c r="D7252" s="50" t="n">
        <v>5.1</v>
      </c>
      <c r="E7252" s="50" t="n">
        <v>5.1</v>
      </c>
    </row>
    <row r="7253" customFormat="false" ht="12.75" hidden="false" customHeight="false" outlineLevel="0" collapsed="false">
      <c r="B7253" s="0" t="s">
        <v>14088</v>
      </c>
      <c r="C7253" s="0" t="s">
        <v>14089</v>
      </c>
      <c r="D7253" s="50" t="n">
        <v>5.1</v>
      </c>
      <c r="E7253" s="50" t="n">
        <v>5.1</v>
      </c>
    </row>
    <row r="7254" customFormat="false" ht="12.75" hidden="false" customHeight="false" outlineLevel="0" collapsed="false">
      <c r="B7254" s="0" t="s">
        <v>14090</v>
      </c>
      <c r="C7254" s="0" t="s">
        <v>14091</v>
      </c>
      <c r="D7254" s="50" t="n">
        <v>5.1</v>
      </c>
      <c r="E7254" s="50" t="n">
        <v>5.1</v>
      </c>
    </row>
    <row r="7255" customFormat="false" ht="12.75" hidden="false" customHeight="false" outlineLevel="0" collapsed="false">
      <c r="B7255" s="0" t="s">
        <v>14092</v>
      </c>
      <c r="C7255" s="0" t="s">
        <v>14093</v>
      </c>
      <c r="D7255" s="50" t="n">
        <v>5</v>
      </c>
      <c r="E7255" s="50" t="n">
        <v>5</v>
      </c>
    </row>
    <row r="7256" customFormat="false" ht="12.75" hidden="false" customHeight="false" outlineLevel="0" collapsed="false">
      <c r="B7256" s="0" t="s">
        <v>14094</v>
      </c>
      <c r="C7256" s="0" t="s">
        <v>14095</v>
      </c>
      <c r="D7256" s="50" t="n">
        <v>5</v>
      </c>
      <c r="E7256" s="50" t="n">
        <v>5</v>
      </c>
    </row>
    <row r="7257" customFormat="false" ht="12.75" hidden="false" customHeight="false" outlineLevel="0" collapsed="false">
      <c r="B7257" s="0" t="s">
        <v>14096</v>
      </c>
      <c r="C7257" s="0" t="s">
        <v>14097</v>
      </c>
      <c r="D7257" s="50" t="n">
        <v>4.93</v>
      </c>
      <c r="E7257" s="50" t="n">
        <v>4.93</v>
      </c>
    </row>
    <row r="7258" customFormat="false" ht="12.75" hidden="false" customHeight="false" outlineLevel="0" collapsed="false">
      <c r="B7258" s="0" t="s">
        <v>14098</v>
      </c>
      <c r="C7258" s="0" t="s">
        <v>14099</v>
      </c>
      <c r="D7258" s="50" t="n">
        <v>4.08</v>
      </c>
      <c r="E7258" s="50" t="n">
        <v>4.08</v>
      </c>
    </row>
    <row r="7259" customFormat="false" ht="12.75" hidden="false" customHeight="false" outlineLevel="0" collapsed="false">
      <c r="B7259" s="0" t="s">
        <v>14100</v>
      </c>
      <c r="C7259" s="0" t="s">
        <v>14101</v>
      </c>
      <c r="D7259" s="50" t="n">
        <v>4</v>
      </c>
      <c r="E7259" s="50" t="n">
        <v>4</v>
      </c>
    </row>
    <row r="7260" customFormat="false" ht="12.75" hidden="false" customHeight="false" outlineLevel="0" collapsed="false">
      <c r="B7260" s="0" t="s">
        <v>14102</v>
      </c>
      <c r="C7260" s="0" t="s">
        <v>14103</v>
      </c>
      <c r="D7260" s="50" t="n">
        <v>3.88</v>
      </c>
      <c r="E7260" s="50" t="n">
        <v>3.88</v>
      </c>
    </row>
    <row r="7261" customFormat="false" ht="12.75" hidden="false" customHeight="false" outlineLevel="0" collapsed="false">
      <c r="B7261" s="0" t="s">
        <v>14104</v>
      </c>
      <c r="C7261" s="0" t="s">
        <v>14105</v>
      </c>
      <c r="D7261" s="50" t="n">
        <v>3.79</v>
      </c>
      <c r="E7261" s="50" t="n">
        <v>3.79</v>
      </c>
    </row>
    <row r="7262" customFormat="false" ht="12.75" hidden="false" customHeight="false" outlineLevel="0" collapsed="false">
      <c r="B7262" s="0" t="s">
        <v>14106</v>
      </c>
      <c r="C7262" s="0" t="s">
        <v>14107</v>
      </c>
      <c r="D7262" s="50" t="n">
        <v>3.74</v>
      </c>
      <c r="E7262" s="50" t="n">
        <v>3.74</v>
      </c>
    </row>
    <row r="7263" customFormat="false" ht="12.75" hidden="false" customHeight="false" outlineLevel="0" collapsed="false">
      <c r="B7263" s="0" t="s">
        <v>14108</v>
      </c>
      <c r="C7263" s="0" t="s">
        <v>14109</v>
      </c>
      <c r="D7263" s="50" t="n">
        <v>2.69</v>
      </c>
      <c r="E7263" s="50" t="n">
        <v>2.69</v>
      </c>
    </row>
    <row r="7264" customFormat="false" ht="12.75" hidden="false" customHeight="false" outlineLevel="0" collapsed="false">
      <c r="B7264" s="0" t="s">
        <v>14110</v>
      </c>
      <c r="C7264" s="0" t="s">
        <v>14111</v>
      </c>
      <c r="D7264" s="50" t="n">
        <v>2.04</v>
      </c>
      <c r="E7264" s="50" t="n">
        <v>2.04</v>
      </c>
    </row>
    <row r="7265" customFormat="false" ht="12.75" hidden="false" customHeight="false" outlineLevel="0" collapsed="false">
      <c r="B7265" s="0" t="s">
        <v>14112</v>
      </c>
      <c r="C7265" s="0" t="s">
        <v>14113</v>
      </c>
      <c r="D7265" s="50" t="n">
        <v>2.04</v>
      </c>
      <c r="E7265" s="50" t="n">
        <v>2.04</v>
      </c>
    </row>
    <row r="7266" customFormat="false" ht="12.75" hidden="false" customHeight="false" outlineLevel="0" collapsed="false">
      <c r="B7266" s="0" t="s">
        <v>14114</v>
      </c>
      <c r="C7266" s="0" t="s">
        <v>14115</v>
      </c>
      <c r="D7266" s="50" t="n">
        <v>2.04</v>
      </c>
      <c r="E7266" s="50" t="n">
        <v>2.04</v>
      </c>
    </row>
    <row r="7267" customFormat="false" ht="12.75" hidden="false" customHeight="false" outlineLevel="0" collapsed="false">
      <c r="B7267" s="0" t="s">
        <v>14116</v>
      </c>
      <c r="C7267" s="0" t="s">
        <v>14117</v>
      </c>
      <c r="D7267" s="50" t="n">
        <v>1.7</v>
      </c>
      <c r="E7267" s="50" t="n">
        <v>1.7</v>
      </c>
    </row>
    <row r="7268" customFormat="false" ht="12.75" hidden="false" customHeight="false" outlineLevel="0" collapsed="false">
      <c r="B7268" s="0" t="s">
        <v>14118</v>
      </c>
      <c r="C7268" s="0" t="s">
        <v>14119</v>
      </c>
      <c r="D7268" s="50" t="n">
        <v>1.7</v>
      </c>
      <c r="E7268" s="50" t="n">
        <v>1.7</v>
      </c>
    </row>
    <row r="7269" customFormat="false" ht="12.75" hidden="false" customHeight="false" outlineLevel="0" collapsed="false">
      <c r="B7269" s="0" t="s">
        <v>14120</v>
      </c>
      <c r="C7269" s="0" t="s">
        <v>14121</v>
      </c>
      <c r="D7269" s="50" t="n">
        <v>1.7</v>
      </c>
      <c r="E7269" s="50" t="n">
        <v>1.7</v>
      </c>
    </row>
    <row r="7270" customFormat="false" ht="12.75" hidden="false" customHeight="false" outlineLevel="0" collapsed="false">
      <c r="B7270" s="0" t="s">
        <v>14122</v>
      </c>
      <c r="C7270" s="0" t="s">
        <v>14123</v>
      </c>
      <c r="D7270" s="50" t="n">
        <v>1.7</v>
      </c>
      <c r="E7270" s="50" t="n">
        <v>1.7</v>
      </c>
    </row>
    <row r="7271" customFormat="false" ht="12.75" hidden="false" customHeight="false" outlineLevel="0" collapsed="false">
      <c r="B7271" s="0" t="s">
        <v>14124</v>
      </c>
      <c r="C7271" s="0" t="s">
        <v>14125</v>
      </c>
      <c r="D7271" s="50" t="n">
        <v>1.7</v>
      </c>
      <c r="E7271" s="50" t="n">
        <v>1.7</v>
      </c>
    </row>
    <row r="7272" customFormat="false" ht="12.75" hidden="false" customHeight="false" outlineLevel="0" collapsed="false">
      <c r="B7272" s="0" t="s">
        <v>14126</v>
      </c>
      <c r="C7272" s="0" t="s">
        <v>14127</v>
      </c>
      <c r="D7272" s="50" t="n">
        <v>1.7</v>
      </c>
      <c r="E7272" s="50" t="n">
        <v>1.7</v>
      </c>
    </row>
    <row r="7273" customFormat="false" ht="12.75" hidden="false" customHeight="false" outlineLevel="0" collapsed="false">
      <c r="B7273" s="0" t="s">
        <v>14128</v>
      </c>
      <c r="C7273" s="0" t="s">
        <v>14129</v>
      </c>
      <c r="D7273" s="50" t="n">
        <v>1.7</v>
      </c>
      <c r="E7273" s="50" t="n">
        <v>1.7</v>
      </c>
    </row>
    <row r="7274" customFormat="false" ht="12.75" hidden="false" customHeight="false" outlineLevel="0" collapsed="false">
      <c r="B7274" s="0" t="s">
        <v>14130</v>
      </c>
      <c r="C7274" s="0" t="s">
        <v>14131</v>
      </c>
      <c r="D7274" s="50" t="n">
        <v>1.7</v>
      </c>
      <c r="E7274" s="50" t="n">
        <v>1.7</v>
      </c>
    </row>
    <row r="7275" customFormat="false" ht="12.75" hidden="false" customHeight="false" outlineLevel="0" collapsed="false">
      <c r="B7275" s="0" t="s">
        <v>14132</v>
      </c>
      <c r="C7275" s="0" t="s">
        <v>14133</v>
      </c>
      <c r="D7275" s="50" t="n">
        <v>1.7</v>
      </c>
      <c r="E7275" s="50" t="n">
        <v>1.7</v>
      </c>
    </row>
    <row r="7276" customFormat="false" ht="12.75" hidden="false" customHeight="false" outlineLevel="0" collapsed="false">
      <c r="B7276" s="0" t="s">
        <v>14134</v>
      </c>
      <c r="C7276" s="0" t="s">
        <v>14135</v>
      </c>
      <c r="D7276" s="50" t="n">
        <v>1.7</v>
      </c>
      <c r="E7276" s="50" t="n">
        <v>1.7</v>
      </c>
    </row>
    <row r="7277" customFormat="false" ht="12.75" hidden="false" customHeight="false" outlineLevel="0" collapsed="false">
      <c r="B7277" s="0" t="s">
        <v>14136</v>
      </c>
      <c r="C7277" s="0" t="s">
        <v>14137</v>
      </c>
      <c r="D7277" s="50" t="n">
        <v>1.7</v>
      </c>
      <c r="E7277" s="50" t="n">
        <v>1.7</v>
      </c>
    </row>
    <row r="7278" customFormat="false" ht="12.75" hidden="false" customHeight="false" outlineLevel="0" collapsed="false">
      <c r="B7278" s="0" t="s">
        <v>14138</v>
      </c>
      <c r="C7278" s="0" t="s">
        <v>14139</v>
      </c>
      <c r="D7278" s="50" t="n">
        <v>1.7</v>
      </c>
      <c r="E7278" s="50" t="n">
        <v>1.7</v>
      </c>
    </row>
    <row r="7279" customFormat="false" ht="12.75" hidden="false" customHeight="false" outlineLevel="0" collapsed="false">
      <c r="B7279" s="0" t="s">
        <v>14140</v>
      </c>
      <c r="C7279" s="0" t="s">
        <v>14141</v>
      </c>
      <c r="D7279" s="50" t="n">
        <v>1.7</v>
      </c>
      <c r="E7279" s="50" t="n">
        <v>1.7</v>
      </c>
    </row>
    <row r="7280" customFormat="false" ht="12.75" hidden="false" customHeight="false" outlineLevel="0" collapsed="false">
      <c r="B7280" s="0" t="s">
        <v>14142</v>
      </c>
      <c r="C7280" s="0" t="s">
        <v>14143</v>
      </c>
      <c r="D7280" s="50" t="n">
        <v>1.7</v>
      </c>
      <c r="E7280" s="50" t="n">
        <v>1.7</v>
      </c>
    </row>
    <row r="7281" customFormat="false" ht="12.75" hidden="false" customHeight="false" outlineLevel="0" collapsed="false">
      <c r="B7281" s="0" t="s">
        <v>14144</v>
      </c>
      <c r="C7281" s="0" t="s">
        <v>14145</v>
      </c>
      <c r="D7281" s="50" t="n">
        <v>1.7</v>
      </c>
      <c r="E7281" s="50" t="n">
        <v>1.7</v>
      </c>
    </row>
    <row r="7282" customFormat="false" ht="12.75" hidden="false" customHeight="false" outlineLevel="0" collapsed="false">
      <c r="B7282" s="0" t="s">
        <v>14146</v>
      </c>
      <c r="C7282" s="0" t="s">
        <v>14147</v>
      </c>
      <c r="D7282" s="50" t="n">
        <v>1.7</v>
      </c>
      <c r="E7282" s="50" t="n">
        <v>1.7</v>
      </c>
    </row>
    <row r="7283" customFormat="false" ht="12.75" hidden="false" customHeight="false" outlineLevel="0" collapsed="false">
      <c r="B7283" s="0" t="s">
        <v>14148</v>
      </c>
      <c r="C7283" s="0" t="s">
        <v>3419</v>
      </c>
      <c r="D7283" s="50" t="n">
        <v>1.31</v>
      </c>
      <c r="E7283" s="50" t="n">
        <v>1.31</v>
      </c>
    </row>
    <row r="7284" customFormat="false" ht="12.75" hidden="false" customHeight="false" outlineLevel="0" collapsed="false">
      <c r="B7284" s="0" t="s">
        <v>14149</v>
      </c>
      <c r="C7284" s="0" t="s">
        <v>14150</v>
      </c>
      <c r="D7284" s="50" t="n">
        <v>1.26</v>
      </c>
      <c r="E7284" s="50" t="n">
        <v>1.26</v>
      </c>
    </row>
    <row r="7285" customFormat="false" ht="12.75" hidden="false" customHeight="false" outlineLevel="0" collapsed="false">
      <c r="B7285" s="0" t="s">
        <v>14151</v>
      </c>
      <c r="C7285" s="0" t="s">
        <v>14152</v>
      </c>
      <c r="D7285" s="50" t="n">
        <v>1.24</v>
      </c>
      <c r="E7285" s="50" t="n">
        <v>1.24</v>
      </c>
    </row>
    <row r="7286" customFormat="false" ht="12.75" hidden="false" customHeight="false" outlineLevel="0" collapsed="false">
      <c r="B7286" s="0" t="s">
        <v>14153</v>
      </c>
      <c r="C7286" s="0" t="s">
        <v>14154</v>
      </c>
      <c r="D7286" s="50" t="n">
        <v>1.19</v>
      </c>
      <c r="E7286" s="50" t="n">
        <v>1.19</v>
      </c>
    </row>
    <row r="7287" customFormat="false" ht="12.75" hidden="false" customHeight="false" outlineLevel="0" collapsed="false">
      <c r="B7287" s="0" t="s">
        <v>14155</v>
      </c>
      <c r="C7287" s="0" t="s">
        <v>14156</v>
      </c>
      <c r="D7287" s="50" t="n">
        <v>1.02</v>
      </c>
      <c r="E7287" s="50" t="n">
        <v>1.02</v>
      </c>
    </row>
    <row r="7288" customFormat="false" ht="12.75" hidden="false" customHeight="false" outlineLevel="0" collapsed="false">
      <c r="B7288" s="0" t="s">
        <v>14157</v>
      </c>
      <c r="C7288" s="0" t="s">
        <v>14158</v>
      </c>
      <c r="D7288" s="50" t="n">
        <v>1.02</v>
      </c>
      <c r="E7288" s="50" t="n">
        <v>1.02</v>
      </c>
    </row>
    <row r="7289" customFormat="false" ht="12.75" hidden="false" customHeight="false" outlineLevel="0" collapsed="false">
      <c r="B7289" s="0" t="s">
        <v>14159</v>
      </c>
      <c r="C7289" s="0" t="s">
        <v>14160</v>
      </c>
      <c r="D7289" s="50" t="n">
        <v>1</v>
      </c>
      <c r="E7289" s="50" t="n">
        <v>1</v>
      </c>
    </row>
    <row r="7290" customFormat="false" ht="12.75" hidden="false" customHeight="false" outlineLevel="0" collapsed="false">
      <c r="B7290" s="0" t="s">
        <v>14161</v>
      </c>
      <c r="C7290" s="0" t="s">
        <v>14162</v>
      </c>
      <c r="D7290" s="50" t="n">
        <v>0.94</v>
      </c>
      <c r="E7290" s="50" t="n">
        <v>0.94</v>
      </c>
    </row>
    <row r="7291" customFormat="false" ht="12.75" hidden="false" customHeight="false" outlineLevel="0" collapsed="false">
      <c r="B7291" s="0" t="s">
        <v>14163</v>
      </c>
      <c r="C7291" s="0" t="s">
        <v>14164</v>
      </c>
      <c r="D7291" s="50" t="n">
        <v>0.85</v>
      </c>
      <c r="E7291" s="50" t="n">
        <v>0.85</v>
      </c>
    </row>
    <row r="7292" customFormat="false" ht="12.75" hidden="false" customHeight="false" outlineLevel="0" collapsed="false">
      <c r="B7292" s="0" t="s">
        <v>14165</v>
      </c>
      <c r="C7292" s="0" t="s">
        <v>14166</v>
      </c>
      <c r="D7292" s="50" t="n">
        <v>0.85</v>
      </c>
      <c r="E7292" s="50" t="n">
        <v>0.85</v>
      </c>
    </row>
    <row r="7293" customFormat="false" ht="12.75" hidden="false" customHeight="false" outlineLevel="0" collapsed="false">
      <c r="B7293" s="0" t="s">
        <v>14167</v>
      </c>
      <c r="C7293" s="0" t="s">
        <v>14168</v>
      </c>
      <c r="D7293" s="50" t="n">
        <v>0.85</v>
      </c>
      <c r="E7293" s="50" t="n">
        <v>0.85</v>
      </c>
    </row>
    <row r="7294" customFormat="false" ht="12.75" hidden="false" customHeight="false" outlineLevel="0" collapsed="false">
      <c r="B7294" s="0" t="s">
        <v>14169</v>
      </c>
      <c r="C7294" s="0" t="s">
        <v>14170</v>
      </c>
      <c r="D7294" s="50" t="n">
        <v>0.85</v>
      </c>
      <c r="E7294" s="50" t="n">
        <v>0.85</v>
      </c>
    </row>
    <row r="7295" customFormat="false" ht="12.75" hidden="false" customHeight="false" outlineLevel="0" collapsed="false">
      <c r="B7295" s="0" t="s">
        <v>14171</v>
      </c>
      <c r="C7295" s="0" t="s">
        <v>14172</v>
      </c>
      <c r="D7295" s="50" t="n">
        <v>0.85</v>
      </c>
      <c r="E7295" s="50" t="n">
        <v>0.85</v>
      </c>
    </row>
    <row r="7296" customFormat="false" ht="12.75" hidden="false" customHeight="false" outlineLevel="0" collapsed="false">
      <c r="B7296" s="0" t="s">
        <v>14173</v>
      </c>
      <c r="C7296" s="0" t="s">
        <v>14174</v>
      </c>
      <c r="D7296" s="50" t="n">
        <v>0.85</v>
      </c>
      <c r="E7296" s="50" t="n">
        <v>0.85</v>
      </c>
    </row>
    <row r="7297" customFormat="false" ht="12.75" hidden="false" customHeight="false" outlineLevel="0" collapsed="false">
      <c r="B7297" s="0" t="s">
        <v>14175</v>
      </c>
      <c r="C7297" s="0" t="s">
        <v>14176</v>
      </c>
      <c r="D7297" s="50" t="n">
        <v>0.85</v>
      </c>
      <c r="E7297" s="50" t="n">
        <v>0.85</v>
      </c>
    </row>
    <row r="7298" customFormat="false" ht="12.75" hidden="false" customHeight="false" outlineLevel="0" collapsed="false">
      <c r="B7298" s="0" t="s">
        <v>14177</v>
      </c>
      <c r="C7298" s="0" t="s">
        <v>14178</v>
      </c>
      <c r="D7298" s="50" t="n">
        <v>0.85</v>
      </c>
      <c r="E7298" s="50" t="n">
        <v>0.85</v>
      </c>
    </row>
    <row r="7299" customFormat="false" ht="12.75" hidden="false" customHeight="false" outlineLevel="0" collapsed="false">
      <c r="B7299" s="0" t="s">
        <v>14179</v>
      </c>
      <c r="C7299" s="0" t="s">
        <v>14180</v>
      </c>
      <c r="D7299" s="50" t="n">
        <v>0.85</v>
      </c>
      <c r="E7299" s="50" t="n">
        <v>0.85</v>
      </c>
    </row>
    <row r="7300" customFormat="false" ht="12.75" hidden="false" customHeight="false" outlineLevel="0" collapsed="false">
      <c r="B7300" s="0" t="s">
        <v>14181</v>
      </c>
      <c r="C7300" s="0" t="s">
        <v>14182</v>
      </c>
      <c r="D7300" s="50" t="n">
        <v>0.85</v>
      </c>
      <c r="E7300" s="50" t="n">
        <v>0.85</v>
      </c>
    </row>
    <row r="7301" customFormat="false" ht="12.75" hidden="false" customHeight="false" outlineLevel="0" collapsed="false">
      <c r="B7301" s="0" t="s">
        <v>14183</v>
      </c>
      <c r="C7301" s="0" t="s">
        <v>14184</v>
      </c>
      <c r="D7301" s="50" t="n">
        <v>0.85</v>
      </c>
      <c r="E7301" s="50" t="n">
        <v>0.85</v>
      </c>
    </row>
    <row r="7302" customFormat="false" ht="12.75" hidden="false" customHeight="false" outlineLevel="0" collapsed="false">
      <c r="B7302" s="0" t="s">
        <v>14185</v>
      </c>
      <c r="C7302" s="0" t="s">
        <v>14186</v>
      </c>
      <c r="D7302" s="50" t="n">
        <v>0.85</v>
      </c>
      <c r="E7302" s="50" t="n">
        <v>0.85</v>
      </c>
    </row>
    <row r="7303" customFormat="false" ht="12.75" hidden="false" customHeight="false" outlineLevel="0" collapsed="false">
      <c r="B7303" s="0" t="s">
        <v>14187</v>
      </c>
      <c r="C7303" s="0" t="s">
        <v>14188</v>
      </c>
      <c r="D7303" s="50" t="n">
        <v>0.85</v>
      </c>
      <c r="E7303" s="50" t="n">
        <v>0.85</v>
      </c>
    </row>
    <row r="7304" customFormat="false" ht="12.75" hidden="false" customHeight="false" outlineLevel="0" collapsed="false">
      <c r="B7304" s="0" t="s">
        <v>14189</v>
      </c>
      <c r="C7304" s="0" t="s">
        <v>14190</v>
      </c>
      <c r="D7304" s="50" t="n">
        <v>0.85</v>
      </c>
      <c r="E7304" s="50" t="n">
        <v>0.85</v>
      </c>
    </row>
    <row r="7305" customFormat="false" ht="12.75" hidden="false" customHeight="false" outlineLevel="0" collapsed="false">
      <c r="B7305" s="0" t="s">
        <v>14191</v>
      </c>
      <c r="C7305" s="0" t="s">
        <v>14192</v>
      </c>
      <c r="D7305" s="50" t="n">
        <v>0.85</v>
      </c>
      <c r="E7305" s="50" t="n">
        <v>0.85</v>
      </c>
    </row>
    <row r="7306" customFormat="false" ht="12.75" hidden="false" customHeight="false" outlineLevel="0" collapsed="false">
      <c r="B7306" s="0" t="s">
        <v>14193</v>
      </c>
      <c r="C7306" s="0" t="s">
        <v>14194</v>
      </c>
      <c r="D7306" s="50" t="n">
        <v>0.85</v>
      </c>
      <c r="E7306" s="50" t="n">
        <v>0.85</v>
      </c>
    </row>
    <row r="7307" customFormat="false" ht="12.75" hidden="false" customHeight="false" outlineLevel="0" collapsed="false">
      <c r="B7307" s="0" t="s">
        <v>14195</v>
      </c>
      <c r="C7307" s="0" t="s">
        <v>14196</v>
      </c>
      <c r="D7307" s="50" t="n">
        <v>0.85</v>
      </c>
      <c r="E7307" s="50" t="n">
        <v>0.85</v>
      </c>
    </row>
    <row r="7308" customFormat="false" ht="12.75" hidden="false" customHeight="false" outlineLevel="0" collapsed="false">
      <c r="B7308" s="0" t="s">
        <v>14197</v>
      </c>
      <c r="C7308" s="0" t="s">
        <v>14198</v>
      </c>
      <c r="D7308" s="50" t="n">
        <v>0.85</v>
      </c>
      <c r="E7308" s="50" t="n">
        <v>0.85</v>
      </c>
    </row>
    <row r="7309" customFormat="false" ht="12.75" hidden="false" customHeight="false" outlineLevel="0" collapsed="false">
      <c r="B7309" s="0" t="s">
        <v>14199</v>
      </c>
      <c r="C7309" s="0" t="s">
        <v>14200</v>
      </c>
      <c r="D7309" s="50" t="n">
        <v>0.85</v>
      </c>
      <c r="E7309" s="50" t="n">
        <v>0.85</v>
      </c>
    </row>
    <row r="7310" customFormat="false" ht="12.75" hidden="false" customHeight="false" outlineLevel="0" collapsed="false">
      <c r="B7310" s="0" t="s">
        <v>14201</v>
      </c>
      <c r="C7310" s="0" t="s">
        <v>14202</v>
      </c>
      <c r="D7310" s="50" t="n">
        <v>0.85</v>
      </c>
      <c r="E7310" s="50" t="n">
        <v>0.85</v>
      </c>
    </row>
    <row r="7311" customFormat="false" ht="12.75" hidden="false" customHeight="false" outlineLevel="0" collapsed="false">
      <c r="B7311" s="0" t="s">
        <v>14203</v>
      </c>
      <c r="C7311" s="0" t="s">
        <v>14204</v>
      </c>
      <c r="D7311" s="50" t="n">
        <v>0.85</v>
      </c>
      <c r="E7311" s="50" t="n">
        <v>0.85</v>
      </c>
    </row>
    <row r="7312" customFormat="false" ht="12.75" hidden="false" customHeight="false" outlineLevel="0" collapsed="false">
      <c r="B7312" s="0" t="s">
        <v>14205</v>
      </c>
      <c r="C7312" s="0" t="s">
        <v>14206</v>
      </c>
      <c r="D7312" s="50" t="n">
        <v>0.85</v>
      </c>
      <c r="E7312" s="50" t="n">
        <v>0.85</v>
      </c>
    </row>
    <row r="7313" customFormat="false" ht="12.75" hidden="false" customHeight="false" outlineLevel="0" collapsed="false">
      <c r="B7313" s="0" t="s">
        <v>14207</v>
      </c>
      <c r="C7313" s="0" t="s">
        <v>14208</v>
      </c>
      <c r="D7313" s="50" t="n">
        <v>0.85</v>
      </c>
      <c r="E7313" s="50" t="n">
        <v>0.85</v>
      </c>
    </row>
    <row r="7314" customFormat="false" ht="12.75" hidden="false" customHeight="false" outlineLevel="0" collapsed="false">
      <c r="B7314" s="0" t="s">
        <v>14209</v>
      </c>
      <c r="C7314" s="0" t="s">
        <v>14210</v>
      </c>
      <c r="D7314" s="50" t="n">
        <v>0.68</v>
      </c>
      <c r="E7314" s="50" t="n">
        <v>0.68</v>
      </c>
    </row>
    <row r="7315" customFormat="false" ht="12.75" hidden="false" customHeight="false" outlineLevel="0" collapsed="false">
      <c r="B7315" s="0" t="s">
        <v>14211</v>
      </c>
      <c r="C7315" s="0" t="s">
        <v>14212</v>
      </c>
      <c r="D7315" s="50" t="n">
        <v>0.68</v>
      </c>
      <c r="E7315" s="50" t="n">
        <v>0.68</v>
      </c>
    </row>
    <row r="7316" customFormat="false" ht="12.75" hidden="false" customHeight="false" outlineLevel="0" collapsed="false">
      <c r="B7316" s="0" t="s">
        <v>14213</v>
      </c>
      <c r="C7316" s="0" t="s">
        <v>14214</v>
      </c>
      <c r="D7316" s="50" t="n">
        <v>0.68</v>
      </c>
      <c r="E7316" s="50" t="n">
        <v>0.68</v>
      </c>
    </row>
    <row r="7317" customFormat="false" ht="12.75" hidden="false" customHeight="false" outlineLevel="0" collapsed="false">
      <c r="B7317" s="0" t="s">
        <v>14215</v>
      </c>
      <c r="C7317" s="0" t="s">
        <v>14216</v>
      </c>
      <c r="D7317" s="50" t="n">
        <v>0.68</v>
      </c>
      <c r="E7317" s="50" t="n">
        <v>0.68</v>
      </c>
    </row>
    <row r="7318" customFormat="false" ht="12.75" hidden="false" customHeight="false" outlineLevel="0" collapsed="false">
      <c r="B7318" s="0" t="s">
        <v>14217</v>
      </c>
      <c r="C7318" s="0" t="s">
        <v>14218</v>
      </c>
      <c r="D7318" s="50" t="n">
        <v>0.65</v>
      </c>
      <c r="E7318" s="50" t="n">
        <v>0.65</v>
      </c>
    </row>
    <row r="7319" customFormat="false" ht="12.75" hidden="false" customHeight="false" outlineLevel="0" collapsed="false">
      <c r="B7319" s="0" t="s">
        <v>14219</v>
      </c>
      <c r="C7319" s="0" t="s">
        <v>14220</v>
      </c>
      <c r="D7319" s="50" t="n">
        <v>0.6</v>
      </c>
      <c r="E7319" s="50" t="n">
        <v>0.6</v>
      </c>
    </row>
    <row r="7320" customFormat="false" ht="12.75" hidden="false" customHeight="false" outlineLevel="0" collapsed="false">
      <c r="B7320" s="0" t="s">
        <v>14221</v>
      </c>
      <c r="C7320" s="0" t="s">
        <v>14222</v>
      </c>
      <c r="D7320" s="50" t="n">
        <v>0.6</v>
      </c>
      <c r="E7320" s="50" t="n">
        <v>0.6</v>
      </c>
    </row>
    <row r="7321" customFormat="false" ht="12.75" hidden="false" customHeight="false" outlineLevel="0" collapsed="false">
      <c r="B7321" s="0" t="s">
        <v>14223</v>
      </c>
      <c r="C7321" s="0" t="s">
        <v>14224</v>
      </c>
      <c r="D7321" s="50" t="n">
        <v>0.6</v>
      </c>
      <c r="E7321" s="50" t="n">
        <v>0.6</v>
      </c>
    </row>
    <row r="7322" customFormat="false" ht="12.75" hidden="false" customHeight="false" outlineLevel="0" collapsed="false">
      <c r="B7322" s="0" t="s">
        <v>14225</v>
      </c>
      <c r="C7322" s="0" t="s">
        <v>14226</v>
      </c>
      <c r="D7322" s="50" t="n">
        <v>0.6</v>
      </c>
      <c r="E7322" s="50" t="n">
        <v>0.6</v>
      </c>
    </row>
    <row r="7323" customFormat="false" ht="12.75" hidden="false" customHeight="false" outlineLevel="0" collapsed="false">
      <c r="B7323" s="0" t="s">
        <v>14227</v>
      </c>
      <c r="C7323" s="0" t="s">
        <v>14228</v>
      </c>
      <c r="D7323" s="50" t="n">
        <v>0.51</v>
      </c>
      <c r="E7323" s="50" t="n">
        <v>0.51</v>
      </c>
    </row>
    <row r="7324" customFormat="false" ht="12.75" hidden="false" customHeight="false" outlineLevel="0" collapsed="false">
      <c r="B7324" s="0" t="s">
        <v>14229</v>
      </c>
      <c r="C7324" s="0" t="s">
        <v>14230</v>
      </c>
      <c r="D7324" s="50" t="n">
        <v>0.51</v>
      </c>
      <c r="E7324" s="50" t="n">
        <v>0.51</v>
      </c>
    </row>
    <row r="7325" customFormat="false" ht="12.75" hidden="false" customHeight="false" outlineLevel="0" collapsed="false">
      <c r="B7325" s="0" t="s">
        <v>14231</v>
      </c>
      <c r="C7325" s="0" t="s">
        <v>14232</v>
      </c>
      <c r="D7325" s="50" t="n">
        <v>0.51</v>
      </c>
      <c r="E7325" s="50" t="n">
        <v>0.51</v>
      </c>
    </row>
    <row r="7326" customFormat="false" ht="12.75" hidden="false" customHeight="false" outlineLevel="0" collapsed="false">
      <c r="B7326" s="0" t="s">
        <v>14233</v>
      </c>
      <c r="C7326" s="0" t="s">
        <v>14234</v>
      </c>
      <c r="D7326" s="50" t="n">
        <v>0.51</v>
      </c>
      <c r="E7326" s="50" t="n">
        <v>0.51</v>
      </c>
    </row>
    <row r="7327" customFormat="false" ht="12.75" hidden="false" customHeight="false" outlineLevel="0" collapsed="false">
      <c r="B7327" s="0" t="s">
        <v>14235</v>
      </c>
      <c r="C7327" s="0" t="s">
        <v>14236</v>
      </c>
      <c r="D7327" s="50" t="n">
        <v>0.51</v>
      </c>
      <c r="E7327" s="50" t="n">
        <v>0.51</v>
      </c>
    </row>
    <row r="7328" customFormat="false" ht="12.75" hidden="false" customHeight="false" outlineLevel="0" collapsed="false">
      <c r="B7328" s="0" t="s">
        <v>14237</v>
      </c>
      <c r="C7328" s="0" t="s">
        <v>14238</v>
      </c>
      <c r="D7328" s="50" t="n">
        <v>0.51</v>
      </c>
      <c r="E7328" s="50" t="n">
        <v>0.51</v>
      </c>
    </row>
    <row r="7329" customFormat="false" ht="12.75" hidden="false" customHeight="false" outlineLevel="0" collapsed="false">
      <c r="B7329" s="0" t="s">
        <v>14239</v>
      </c>
      <c r="C7329" s="0" t="s">
        <v>14240</v>
      </c>
      <c r="D7329" s="50" t="n">
        <v>0.51</v>
      </c>
      <c r="E7329" s="50" t="n">
        <v>0.51</v>
      </c>
    </row>
    <row r="7330" customFormat="false" ht="12.75" hidden="false" customHeight="false" outlineLevel="0" collapsed="false">
      <c r="B7330" s="0" t="s">
        <v>14241</v>
      </c>
      <c r="C7330" s="0" t="s">
        <v>14242</v>
      </c>
      <c r="D7330" s="50" t="n">
        <v>0.4</v>
      </c>
      <c r="E7330" s="50" t="n">
        <v>0.4</v>
      </c>
    </row>
    <row r="7331" customFormat="false" ht="12.75" hidden="false" customHeight="false" outlineLevel="0" collapsed="false">
      <c r="B7331" s="0" t="s">
        <v>14243</v>
      </c>
      <c r="C7331" s="0" t="s">
        <v>14244</v>
      </c>
      <c r="D7331" s="50" t="n">
        <v>0.4</v>
      </c>
      <c r="E7331" s="50" t="n">
        <v>0.4</v>
      </c>
    </row>
    <row r="7332" customFormat="false" ht="12.75" hidden="false" customHeight="false" outlineLevel="0" collapsed="false">
      <c r="B7332" s="0" t="s">
        <v>14245</v>
      </c>
      <c r="C7332" s="0" t="s">
        <v>14246</v>
      </c>
      <c r="D7332" s="50" t="n">
        <v>0.34</v>
      </c>
      <c r="E7332" s="50" t="n">
        <v>0.34</v>
      </c>
    </row>
    <row r="7333" customFormat="false" ht="12.75" hidden="false" customHeight="false" outlineLevel="0" collapsed="false">
      <c r="B7333" s="0" t="s">
        <v>14247</v>
      </c>
      <c r="C7333" s="0" t="s">
        <v>14248</v>
      </c>
      <c r="D7333" s="50" t="n">
        <v>0.34</v>
      </c>
      <c r="E7333" s="50" t="n">
        <v>0.34</v>
      </c>
    </row>
    <row r="7334" customFormat="false" ht="12.75" hidden="false" customHeight="false" outlineLevel="0" collapsed="false">
      <c r="B7334" s="0" t="s">
        <v>14249</v>
      </c>
      <c r="C7334" s="0" t="s">
        <v>14250</v>
      </c>
      <c r="D7334" s="50" t="n">
        <v>0.34</v>
      </c>
      <c r="E7334" s="50" t="n">
        <v>0.34</v>
      </c>
    </row>
    <row r="7335" customFormat="false" ht="12.75" hidden="false" customHeight="false" outlineLevel="0" collapsed="false">
      <c r="B7335" s="0" t="s">
        <v>14251</v>
      </c>
      <c r="C7335" s="0" t="s">
        <v>14252</v>
      </c>
      <c r="D7335" s="50" t="n">
        <v>0.34</v>
      </c>
      <c r="E7335" s="50" t="n">
        <v>0.34</v>
      </c>
    </row>
    <row r="7336" customFormat="false" ht="12.75" hidden="false" customHeight="false" outlineLevel="0" collapsed="false">
      <c r="B7336" s="0" t="s">
        <v>14253</v>
      </c>
      <c r="C7336" s="0" t="s">
        <v>14250</v>
      </c>
      <c r="D7336" s="50" t="n">
        <v>0.34</v>
      </c>
      <c r="E7336" s="50" t="n">
        <v>0.34</v>
      </c>
    </row>
    <row r="7337" customFormat="false" ht="12.75" hidden="false" customHeight="false" outlineLevel="0" collapsed="false">
      <c r="B7337" s="0" t="s">
        <v>14254</v>
      </c>
      <c r="C7337" s="0" t="s">
        <v>14255</v>
      </c>
      <c r="D7337" s="50" t="n">
        <v>0.34</v>
      </c>
      <c r="E7337" s="50" t="n">
        <v>0.34</v>
      </c>
    </row>
    <row r="7338" customFormat="false" ht="12.75" hidden="false" customHeight="false" outlineLevel="0" collapsed="false">
      <c r="B7338" s="0" t="s">
        <v>14256</v>
      </c>
      <c r="C7338" s="0" t="s">
        <v>14257</v>
      </c>
      <c r="D7338" s="50" t="n">
        <v>0.34</v>
      </c>
      <c r="E7338" s="50" t="n">
        <v>0.34</v>
      </c>
    </row>
    <row r="7339" customFormat="false" ht="12.75" hidden="false" customHeight="false" outlineLevel="0" collapsed="false">
      <c r="B7339" s="0" t="s">
        <v>14258</v>
      </c>
      <c r="C7339" s="0" t="s">
        <v>14259</v>
      </c>
      <c r="D7339" s="50" t="n">
        <v>0.34</v>
      </c>
      <c r="E7339" s="50" t="n">
        <v>0.34</v>
      </c>
    </row>
    <row r="7340" customFormat="false" ht="12.75" hidden="false" customHeight="false" outlineLevel="0" collapsed="false">
      <c r="B7340" s="0" t="s">
        <v>14260</v>
      </c>
      <c r="C7340" s="0" t="s">
        <v>14261</v>
      </c>
      <c r="D7340" s="50" t="n">
        <v>0.34</v>
      </c>
      <c r="E7340" s="50" t="n">
        <v>0.34</v>
      </c>
    </row>
    <row r="7341" customFormat="false" ht="12.75" hidden="false" customHeight="false" outlineLevel="0" collapsed="false">
      <c r="B7341" s="0" t="s">
        <v>14262</v>
      </c>
      <c r="C7341" s="0" t="s">
        <v>14263</v>
      </c>
      <c r="D7341" s="50" t="n">
        <v>0.34</v>
      </c>
      <c r="E7341" s="50" t="n">
        <v>0.34</v>
      </c>
    </row>
    <row r="7342" customFormat="false" ht="12.75" hidden="false" customHeight="false" outlineLevel="0" collapsed="false">
      <c r="B7342" s="0" t="s">
        <v>14264</v>
      </c>
      <c r="C7342" s="0" t="s">
        <v>14265</v>
      </c>
      <c r="D7342" s="50" t="n">
        <v>0.34</v>
      </c>
      <c r="E7342" s="50" t="n">
        <v>0.34</v>
      </c>
    </row>
    <row r="7343" customFormat="false" ht="12.75" hidden="false" customHeight="false" outlineLevel="0" collapsed="false">
      <c r="B7343" s="0" t="s">
        <v>14266</v>
      </c>
      <c r="C7343" s="0" t="s">
        <v>14267</v>
      </c>
      <c r="D7343" s="50" t="n">
        <v>0.34</v>
      </c>
      <c r="E7343" s="50" t="n">
        <v>0.34</v>
      </c>
    </row>
    <row r="7344" customFormat="false" ht="12.75" hidden="false" customHeight="false" outlineLevel="0" collapsed="false">
      <c r="B7344" s="0" t="s">
        <v>14268</v>
      </c>
      <c r="C7344" s="0" t="s">
        <v>14269</v>
      </c>
      <c r="D7344" s="50" t="n">
        <v>0.34</v>
      </c>
      <c r="E7344" s="50" t="n">
        <v>0.34</v>
      </c>
    </row>
    <row r="7345" customFormat="false" ht="12.75" hidden="false" customHeight="false" outlineLevel="0" collapsed="false">
      <c r="B7345" s="0" t="s">
        <v>14270</v>
      </c>
      <c r="C7345" s="0" t="s">
        <v>14271</v>
      </c>
      <c r="D7345" s="50" t="n">
        <v>0.34</v>
      </c>
      <c r="E7345" s="50" t="n">
        <v>0.34</v>
      </c>
    </row>
    <row r="7346" customFormat="false" ht="12.75" hidden="false" customHeight="false" outlineLevel="0" collapsed="false">
      <c r="B7346" s="0" t="s">
        <v>14272</v>
      </c>
      <c r="C7346" s="0" t="s">
        <v>14273</v>
      </c>
      <c r="D7346" s="50" t="n">
        <v>0.34</v>
      </c>
      <c r="E7346" s="50" t="n">
        <v>0.34</v>
      </c>
    </row>
    <row r="7347" customFormat="false" ht="12.75" hidden="false" customHeight="false" outlineLevel="0" collapsed="false">
      <c r="B7347" s="0" t="s">
        <v>14274</v>
      </c>
      <c r="C7347" s="0" t="s">
        <v>14275</v>
      </c>
      <c r="D7347" s="50" t="n">
        <v>0.34</v>
      </c>
      <c r="E7347" s="50" t="n">
        <v>0.34</v>
      </c>
    </row>
    <row r="7348" customFormat="false" ht="12.75" hidden="false" customHeight="false" outlineLevel="0" collapsed="false">
      <c r="B7348" s="0" t="s">
        <v>14276</v>
      </c>
      <c r="C7348" s="0" t="s">
        <v>14277</v>
      </c>
      <c r="D7348" s="50" t="n">
        <v>0.34</v>
      </c>
      <c r="E7348" s="50" t="n">
        <v>0.34</v>
      </c>
    </row>
    <row r="7349" customFormat="false" ht="12.75" hidden="false" customHeight="false" outlineLevel="0" collapsed="false">
      <c r="B7349" s="0" t="s">
        <v>14278</v>
      </c>
      <c r="C7349" s="0" t="s">
        <v>14279</v>
      </c>
      <c r="D7349" s="50" t="n">
        <v>0.34</v>
      </c>
      <c r="E7349" s="50" t="n">
        <v>0.34</v>
      </c>
    </row>
    <row r="7350" customFormat="false" ht="12.75" hidden="false" customHeight="false" outlineLevel="0" collapsed="false">
      <c r="B7350" s="0" t="s">
        <v>14280</v>
      </c>
      <c r="C7350" s="0" t="s">
        <v>14281</v>
      </c>
      <c r="D7350" s="50" t="n">
        <v>0.34</v>
      </c>
      <c r="E7350" s="50" t="n">
        <v>0.34</v>
      </c>
    </row>
    <row r="7351" customFormat="false" ht="12.75" hidden="false" customHeight="false" outlineLevel="0" collapsed="false">
      <c r="B7351" s="0" t="s">
        <v>14282</v>
      </c>
      <c r="C7351" s="0" t="s">
        <v>14283</v>
      </c>
      <c r="D7351" s="50" t="n">
        <v>0.28</v>
      </c>
      <c r="E7351" s="50" t="n">
        <v>0.28</v>
      </c>
    </row>
    <row r="7352" customFormat="false" ht="12.75" hidden="false" customHeight="false" outlineLevel="0" collapsed="false">
      <c r="B7352" s="0" t="s">
        <v>14284</v>
      </c>
      <c r="C7352" s="0" t="s">
        <v>14285</v>
      </c>
      <c r="D7352" s="50" t="n">
        <v>0.1</v>
      </c>
      <c r="E7352" s="50" t="n">
        <v>0.1</v>
      </c>
    </row>
    <row r="7353" customFormat="false" ht="12.75" hidden="false" customHeight="false" outlineLevel="0" collapsed="false">
      <c r="B7353" s="0" t="s">
        <v>14286</v>
      </c>
      <c r="C7353" s="0" t="s">
        <v>14287</v>
      </c>
      <c r="D7353" s="50" t="n">
        <v>0.1</v>
      </c>
      <c r="E7353" s="50" t="n">
        <v>0.1</v>
      </c>
    </row>
    <row r="7354" customFormat="false" ht="12.75" hidden="false" customHeight="false" outlineLevel="0" collapsed="false">
      <c r="B7354" s="0" t="s">
        <v>14288</v>
      </c>
      <c r="C7354" s="0" t="s">
        <v>14289</v>
      </c>
      <c r="D7354" s="50" t="n">
        <v>0</v>
      </c>
      <c r="E7354" s="50" t="n">
        <v>0</v>
      </c>
    </row>
    <row r="7355" customFormat="false" ht="12.75" hidden="false" customHeight="false" outlineLevel="0" collapsed="false">
      <c r="B7355" s="0" t="s">
        <v>14290</v>
      </c>
      <c r="C7355" s="0" t="s">
        <v>14291</v>
      </c>
      <c r="D7355" s="50" t="n">
        <v>0</v>
      </c>
      <c r="E7355" s="50" t="n">
        <v>0</v>
      </c>
    </row>
    <row r="7356" customFormat="false" ht="12.75" hidden="false" customHeight="false" outlineLevel="0" collapsed="false">
      <c r="B7356" s="0" t="s">
        <v>14292</v>
      </c>
      <c r="C7356" s="0" t="s">
        <v>14293</v>
      </c>
      <c r="D7356" s="50" t="n">
        <v>0</v>
      </c>
      <c r="E7356" s="50" t="n">
        <v>0</v>
      </c>
    </row>
    <row r="7357" customFormat="false" ht="12.75" hidden="false" customHeight="false" outlineLevel="0" collapsed="false">
      <c r="B7357" s="0" t="s">
        <v>14294</v>
      </c>
      <c r="C7357" s="0" t="s">
        <v>14295</v>
      </c>
      <c r="D7357" s="50" t="n">
        <v>0</v>
      </c>
      <c r="E7357" s="50" t="n">
        <v>0</v>
      </c>
    </row>
    <row r="7358" customFormat="false" ht="12.75" hidden="false" customHeight="false" outlineLevel="0" collapsed="false">
      <c r="B7358" s="0" t="s">
        <v>14296</v>
      </c>
      <c r="C7358" s="0" t="s">
        <v>14297</v>
      </c>
      <c r="D7358" s="50" t="n">
        <v>0</v>
      </c>
      <c r="E7358" s="50" t="n">
        <v>0</v>
      </c>
    </row>
    <row r="7359" customFormat="false" ht="12.75" hidden="false" customHeight="false" outlineLevel="0" collapsed="false">
      <c r="B7359" s="0" t="s">
        <v>14298</v>
      </c>
      <c r="C7359" s="0" t="s">
        <v>14299</v>
      </c>
      <c r="D7359" s="50" t="n">
        <v>0</v>
      </c>
      <c r="E7359" s="50" t="n">
        <v>0</v>
      </c>
    </row>
    <row r="7360" customFormat="false" ht="12.75" hidden="false" customHeight="false" outlineLevel="0" collapsed="false">
      <c r="B7360" s="0" t="s">
        <v>14300</v>
      </c>
      <c r="C7360" s="0" t="s">
        <v>14301</v>
      </c>
      <c r="D7360" s="50" t="n">
        <v>0</v>
      </c>
      <c r="E7360" s="50" t="n">
        <v>0</v>
      </c>
    </row>
    <row r="7361" customFormat="false" ht="12.75" hidden="false" customHeight="false" outlineLevel="0" collapsed="false">
      <c r="B7361" s="0" t="s">
        <v>14302</v>
      </c>
      <c r="C7361" s="0" t="s">
        <v>14303</v>
      </c>
      <c r="D7361" s="50" t="n">
        <v>0</v>
      </c>
      <c r="E7361" s="50" t="n">
        <v>0</v>
      </c>
    </row>
    <row r="7362" customFormat="false" ht="12.75" hidden="false" customHeight="false" outlineLevel="0" collapsed="false">
      <c r="B7362" s="0" t="s">
        <v>14304</v>
      </c>
      <c r="C7362" s="0" t="s">
        <v>14305</v>
      </c>
      <c r="D7362" s="50" t="n">
        <v>0</v>
      </c>
      <c r="E7362" s="50" t="n">
        <v>0</v>
      </c>
    </row>
    <row r="7363" customFormat="false" ht="12.75" hidden="false" customHeight="false" outlineLevel="0" collapsed="false">
      <c r="B7363" s="0" t="s">
        <v>14306</v>
      </c>
      <c r="C7363" s="0" t="s">
        <v>14307</v>
      </c>
      <c r="D7363" s="50" t="n">
        <v>0</v>
      </c>
      <c r="E7363" s="50" t="n">
        <v>0</v>
      </c>
    </row>
    <row r="7364" customFormat="false" ht="12.75" hidden="false" customHeight="false" outlineLevel="0" collapsed="false">
      <c r="B7364" s="0" t="s">
        <v>14308</v>
      </c>
      <c r="C7364" s="0" t="s">
        <v>14309</v>
      </c>
      <c r="D7364" s="50" t="n">
        <v>0</v>
      </c>
      <c r="E7364" s="50" t="n">
        <v>0</v>
      </c>
    </row>
    <row r="7365" customFormat="false" ht="12.75" hidden="false" customHeight="false" outlineLevel="0" collapsed="false">
      <c r="B7365" s="0" t="s">
        <v>14310</v>
      </c>
      <c r="C7365" s="0" t="s">
        <v>14311</v>
      </c>
      <c r="D7365" s="50" t="n">
        <v>0</v>
      </c>
      <c r="E7365" s="50" t="n">
        <v>0</v>
      </c>
    </row>
    <row r="7366" customFormat="false" ht="12.75" hidden="false" customHeight="false" outlineLevel="0" collapsed="false">
      <c r="B7366" s="0" t="s">
        <v>14312</v>
      </c>
      <c r="C7366" s="0" t="s">
        <v>14313</v>
      </c>
      <c r="D7366" s="50" t="n">
        <v>0</v>
      </c>
      <c r="E7366" s="50" t="n">
        <v>0</v>
      </c>
    </row>
    <row r="7367" customFormat="false" ht="12.75" hidden="false" customHeight="false" outlineLevel="0" collapsed="false">
      <c r="B7367" s="0" t="s">
        <v>14314</v>
      </c>
      <c r="C7367" s="0" t="s">
        <v>14315</v>
      </c>
      <c r="D7367" s="50" t="n">
        <v>0</v>
      </c>
      <c r="E7367" s="50" t="n">
        <v>0</v>
      </c>
    </row>
    <row r="7368" customFormat="false" ht="12.75" hidden="false" customHeight="false" outlineLevel="0" collapsed="false">
      <c r="B7368" s="0" t="s">
        <v>14316</v>
      </c>
      <c r="C7368" s="0" t="s">
        <v>14317</v>
      </c>
      <c r="D7368" s="50" t="n">
        <v>0</v>
      </c>
      <c r="E7368" s="50" t="n">
        <v>0</v>
      </c>
    </row>
    <row r="7369" customFormat="false" ht="12.75" hidden="false" customHeight="false" outlineLevel="0" collapsed="false">
      <c r="B7369" s="0" t="s">
        <v>14318</v>
      </c>
      <c r="C7369" s="0" t="s">
        <v>14319</v>
      </c>
      <c r="D7369" s="50" t="n">
        <v>0</v>
      </c>
      <c r="E7369" s="50" t="n">
        <v>0</v>
      </c>
    </row>
    <row r="7370" customFormat="false" ht="12.75" hidden="false" customHeight="false" outlineLevel="0" collapsed="false">
      <c r="B7370" s="0" t="s">
        <v>14320</v>
      </c>
      <c r="C7370" s="0" t="s">
        <v>14321</v>
      </c>
      <c r="D7370" s="50" t="n">
        <v>0</v>
      </c>
      <c r="E7370" s="50" t="n">
        <v>0</v>
      </c>
    </row>
    <row r="7371" customFormat="false" ht="12.75" hidden="false" customHeight="false" outlineLevel="0" collapsed="false">
      <c r="B7371" s="0" t="s">
        <v>14322</v>
      </c>
      <c r="C7371" s="0" t="s">
        <v>14323</v>
      </c>
      <c r="D7371" s="50" t="n">
        <v>0</v>
      </c>
      <c r="E7371" s="50" t="n">
        <v>0</v>
      </c>
    </row>
    <row r="7372" customFormat="false" ht="12.75" hidden="false" customHeight="false" outlineLevel="0" collapsed="false">
      <c r="B7372" s="0" t="s">
        <v>14324</v>
      </c>
      <c r="C7372" s="0" t="s">
        <v>14325</v>
      </c>
      <c r="D7372" s="50" t="n">
        <v>0</v>
      </c>
      <c r="E7372" s="50" t="n">
        <v>0</v>
      </c>
    </row>
    <row r="7373" customFormat="false" ht="12.75" hidden="false" customHeight="false" outlineLevel="0" collapsed="false">
      <c r="B7373" s="0" t="s">
        <v>14326</v>
      </c>
      <c r="C7373" s="0" t="s">
        <v>14327</v>
      </c>
      <c r="D7373" s="50" t="n">
        <v>0</v>
      </c>
      <c r="E7373" s="50" t="n">
        <v>0</v>
      </c>
    </row>
    <row r="7374" customFormat="false" ht="12.75" hidden="false" customHeight="false" outlineLevel="0" collapsed="false">
      <c r="B7374" s="0" t="s">
        <v>14328</v>
      </c>
      <c r="C7374" s="0" t="s">
        <v>14329</v>
      </c>
      <c r="D7374" s="50" t="n">
        <v>0</v>
      </c>
      <c r="E7374" s="50" t="n">
        <v>0</v>
      </c>
    </row>
    <row r="7375" customFormat="false" ht="12.75" hidden="false" customHeight="false" outlineLevel="0" collapsed="false">
      <c r="B7375" s="0" t="s">
        <v>14330</v>
      </c>
      <c r="C7375" s="0" t="s">
        <v>14331</v>
      </c>
      <c r="D7375" s="50" t="n">
        <v>0</v>
      </c>
      <c r="E7375" s="50" t="n">
        <v>0</v>
      </c>
    </row>
    <row r="7376" customFormat="false" ht="12.75" hidden="false" customHeight="false" outlineLevel="0" collapsed="false">
      <c r="B7376" s="0" t="s">
        <v>14332</v>
      </c>
      <c r="C7376" s="0" t="s">
        <v>14333</v>
      </c>
      <c r="D7376" s="50" t="n">
        <v>0</v>
      </c>
      <c r="E7376" s="50" t="n">
        <v>0</v>
      </c>
    </row>
    <row r="7377" customFormat="false" ht="12.75" hidden="false" customHeight="false" outlineLevel="0" collapsed="false">
      <c r="B7377" s="0" t="s">
        <v>12008</v>
      </c>
      <c r="C7377" s="0" t="s">
        <v>14334</v>
      </c>
      <c r="D7377" s="50" t="n">
        <v>0</v>
      </c>
      <c r="E7377" s="50" t="n">
        <v>0</v>
      </c>
    </row>
    <row r="7378" customFormat="false" ht="12.75" hidden="false" customHeight="false" outlineLevel="0" collapsed="false">
      <c r="B7378" s="0" t="s">
        <v>14335</v>
      </c>
      <c r="C7378" s="0" t="s">
        <v>14336</v>
      </c>
      <c r="D7378" s="50" t="n">
        <v>0</v>
      </c>
      <c r="E7378" s="50" t="n">
        <v>0</v>
      </c>
    </row>
    <row r="7379" customFormat="false" ht="12.75" hidden="false" customHeight="false" outlineLevel="0" collapsed="false">
      <c r="B7379" s="0" t="s">
        <v>14337</v>
      </c>
      <c r="C7379" s="0" t="s">
        <v>14338</v>
      </c>
      <c r="D7379" s="50" t="n">
        <v>0</v>
      </c>
      <c r="E7379" s="50" t="n">
        <v>0</v>
      </c>
    </row>
    <row r="7380" customFormat="false" ht="12.75" hidden="false" customHeight="false" outlineLevel="0" collapsed="false">
      <c r="B7380" s="0" t="s">
        <v>14339</v>
      </c>
      <c r="C7380" s="0" t="s">
        <v>14340</v>
      </c>
      <c r="D7380" s="50" t="n">
        <v>0</v>
      </c>
      <c r="E7380" s="50" t="n">
        <v>0</v>
      </c>
    </row>
    <row r="7381" customFormat="false" ht="12.75" hidden="false" customHeight="false" outlineLevel="0" collapsed="false">
      <c r="B7381" s="0" t="s">
        <v>14341</v>
      </c>
      <c r="C7381" s="0" t="s">
        <v>14342</v>
      </c>
      <c r="D7381" s="50" t="n">
        <v>0</v>
      </c>
      <c r="E7381" s="50" t="n">
        <v>0</v>
      </c>
    </row>
    <row r="7382" customFormat="false" ht="12.75" hidden="false" customHeight="false" outlineLevel="0" collapsed="false">
      <c r="B7382" s="0" t="s">
        <v>14343</v>
      </c>
      <c r="C7382" s="0" t="s">
        <v>14344</v>
      </c>
      <c r="D7382" s="50" t="n">
        <v>0</v>
      </c>
      <c r="E7382" s="50" t="n">
        <v>0</v>
      </c>
    </row>
    <row r="7383" customFormat="false" ht="12.75" hidden="false" customHeight="false" outlineLevel="0" collapsed="false">
      <c r="B7383" s="0" t="s">
        <v>14345</v>
      </c>
      <c r="C7383" s="0" t="s">
        <v>14346</v>
      </c>
      <c r="D7383" s="50" t="n">
        <v>0</v>
      </c>
      <c r="E7383" s="50" t="n">
        <v>0</v>
      </c>
    </row>
    <row r="7384" customFormat="false" ht="12.75" hidden="false" customHeight="false" outlineLevel="0" collapsed="false">
      <c r="B7384" s="0" t="s">
        <v>14347</v>
      </c>
      <c r="C7384" s="0" t="s">
        <v>14348</v>
      </c>
      <c r="D7384" s="50" t="n">
        <v>0</v>
      </c>
      <c r="E7384" s="50" t="n">
        <v>0</v>
      </c>
    </row>
    <row r="7385" customFormat="false" ht="12.75" hidden="false" customHeight="false" outlineLevel="0" collapsed="false">
      <c r="B7385" s="0" t="s">
        <v>14349</v>
      </c>
      <c r="C7385" s="0" t="s">
        <v>14350</v>
      </c>
      <c r="D7385" s="50" t="n">
        <v>0</v>
      </c>
      <c r="E7385" s="50" t="n">
        <v>0</v>
      </c>
    </row>
    <row r="7386" customFormat="false" ht="12.75" hidden="false" customHeight="false" outlineLevel="0" collapsed="false">
      <c r="B7386" s="0" t="s">
        <v>14351</v>
      </c>
      <c r="C7386" s="0" t="s">
        <v>14352</v>
      </c>
      <c r="D7386" s="50" t="n">
        <v>0</v>
      </c>
      <c r="E7386" s="50" t="n">
        <v>0</v>
      </c>
    </row>
    <row r="7387" customFormat="false" ht="12.75" hidden="false" customHeight="false" outlineLevel="0" collapsed="false">
      <c r="B7387" s="0" t="s">
        <v>14353</v>
      </c>
      <c r="C7387" s="0" t="s">
        <v>14354</v>
      </c>
      <c r="D7387" s="50" t="n">
        <v>0</v>
      </c>
      <c r="E7387" s="50" t="n">
        <v>0</v>
      </c>
    </row>
    <row r="7388" customFormat="false" ht="12.75" hidden="false" customHeight="false" outlineLevel="0" collapsed="false">
      <c r="B7388" s="0" t="s">
        <v>14355</v>
      </c>
      <c r="C7388" s="0" t="s">
        <v>14356</v>
      </c>
      <c r="D7388" s="50" t="n">
        <v>0</v>
      </c>
      <c r="E7388" s="50" t="n">
        <v>0</v>
      </c>
    </row>
    <row r="7389" customFormat="false" ht="12.75" hidden="false" customHeight="false" outlineLevel="0" collapsed="false">
      <c r="B7389" s="0" t="s">
        <v>14357</v>
      </c>
      <c r="C7389" s="0" t="s">
        <v>14358</v>
      </c>
      <c r="D7389" s="50" t="n">
        <v>0</v>
      </c>
      <c r="E7389" s="50" t="n">
        <v>0</v>
      </c>
    </row>
    <row r="7390" customFormat="false" ht="12.75" hidden="false" customHeight="false" outlineLevel="0" collapsed="false">
      <c r="B7390" s="0" t="s">
        <v>14359</v>
      </c>
      <c r="C7390" s="0" t="s">
        <v>14360</v>
      </c>
      <c r="D7390" s="50" t="n">
        <v>0</v>
      </c>
      <c r="E7390" s="50" t="n">
        <v>0</v>
      </c>
    </row>
    <row r="7391" customFormat="false" ht="12.75" hidden="false" customHeight="false" outlineLevel="0" collapsed="false">
      <c r="B7391" s="0" t="s">
        <v>14361</v>
      </c>
      <c r="C7391" s="0" t="s">
        <v>14362</v>
      </c>
      <c r="D7391" s="50" t="n">
        <v>0</v>
      </c>
      <c r="E7391" s="50" t="n">
        <v>0</v>
      </c>
    </row>
    <row r="7392" customFormat="false" ht="12.75" hidden="false" customHeight="false" outlineLevel="0" collapsed="false">
      <c r="B7392" s="0" t="s">
        <v>14363</v>
      </c>
      <c r="C7392" s="0" t="s">
        <v>14364</v>
      </c>
      <c r="D7392" s="50" t="n">
        <v>0</v>
      </c>
      <c r="E7392" s="50" t="n">
        <v>0</v>
      </c>
    </row>
    <row r="7393" customFormat="false" ht="12.75" hidden="false" customHeight="false" outlineLevel="0" collapsed="false">
      <c r="B7393" s="0" t="s">
        <v>14365</v>
      </c>
      <c r="C7393" s="0" t="s">
        <v>14366</v>
      </c>
      <c r="D7393" s="50" t="n">
        <v>0</v>
      </c>
      <c r="E7393" s="50" t="n">
        <v>0</v>
      </c>
    </row>
    <row r="7394" customFormat="false" ht="12.75" hidden="false" customHeight="false" outlineLevel="0" collapsed="false">
      <c r="B7394" s="0" t="s">
        <v>14367</v>
      </c>
      <c r="C7394" s="0" t="s">
        <v>14368</v>
      </c>
      <c r="D7394" s="50" t="n">
        <v>0</v>
      </c>
      <c r="E7394" s="50" t="n">
        <v>0</v>
      </c>
    </row>
    <row r="7395" customFormat="false" ht="12.75" hidden="false" customHeight="false" outlineLevel="0" collapsed="false">
      <c r="B7395" s="0" t="s">
        <v>14369</v>
      </c>
      <c r="C7395" s="0" t="s">
        <v>14370</v>
      </c>
      <c r="D7395" s="50" t="n">
        <v>0</v>
      </c>
      <c r="E7395" s="50" t="n">
        <v>0</v>
      </c>
    </row>
    <row r="7396" customFormat="false" ht="12.75" hidden="false" customHeight="false" outlineLevel="0" collapsed="false">
      <c r="B7396" s="0" t="s">
        <v>14371</v>
      </c>
      <c r="C7396" s="0" t="s">
        <v>14372</v>
      </c>
      <c r="D7396" s="50" t="n">
        <v>0</v>
      </c>
      <c r="E7396" s="50" t="n">
        <v>0</v>
      </c>
    </row>
    <row r="7397" customFormat="false" ht="12.75" hidden="false" customHeight="false" outlineLevel="0" collapsed="false">
      <c r="B7397" s="0" t="s">
        <v>14373</v>
      </c>
      <c r="C7397" s="0" t="s">
        <v>14374</v>
      </c>
      <c r="D7397" s="50" t="n">
        <v>0</v>
      </c>
      <c r="E7397" s="50" t="n">
        <v>0</v>
      </c>
    </row>
    <row r="7398" customFormat="false" ht="12.75" hidden="false" customHeight="false" outlineLevel="0" collapsed="false">
      <c r="B7398" s="0" t="s">
        <v>14375</v>
      </c>
      <c r="C7398" s="0" t="s">
        <v>14376</v>
      </c>
      <c r="D7398" s="50" t="n">
        <v>0</v>
      </c>
      <c r="E7398" s="50" t="n">
        <v>0</v>
      </c>
    </row>
    <row r="7399" customFormat="false" ht="12.75" hidden="false" customHeight="false" outlineLevel="0" collapsed="false">
      <c r="B7399" s="0" t="s">
        <v>14377</v>
      </c>
      <c r="C7399" s="0" t="s">
        <v>14378</v>
      </c>
      <c r="D7399" s="50" t="n">
        <v>0</v>
      </c>
      <c r="E7399" s="50" t="n">
        <v>0</v>
      </c>
    </row>
    <row r="7400" customFormat="false" ht="12.75" hidden="false" customHeight="false" outlineLevel="0" collapsed="false">
      <c r="B7400" s="0" t="s">
        <v>14379</v>
      </c>
      <c r="C7400" s="0" t="s">
        <v>14380</v>
      </c>
      <c r="D7400" s="50" t="n">
        <v>0</v>
      </c>
      <c r="E7400" s="50" t="n">
        <v>0</v>
      </c>
    </row>
    <row r="7401" customFormat="false" ht="12.75" hidden="false" customHeight="false" outlineLevel="0" collapsed="false">
      <c r="B7401" s="0" t="s">
        <v>14381</v>
      </c>
      <c r="C7401" s="0" t="s">
        <v>14382</v>
      </c>
      <c r="D7401" s="50" t="n">
        <v>0</v>
      </c>
      <c r="E7401" s="50" t="n">
        <v>0</v>
      </c>
    </row>
    <row r="7402" customFormat="false" ht="12.75" hidden="false" customHeight="false" outlineLevel="0" collapsed="false">
      <c r="B7402" s="0" t="s">
        <v>14383</v>
      </c>
      <c r="C7402" s="0" t="s">
        <v>14384</v>
      </c>
      <c r="D7402" s="50" t="n">
        <v>0</v>
      </c>
      <c r="E7402" s="50" t="n">
        <v>0</v>
      </c>
    </row>
    <row r="7403" customFormat="false" ht="12.75" hidden="false" customHeight="false" outlineLevel="0" collapsed="false">
      <c r="B7403" s="0" t="s">
        <v>14385</v>
      </c>
      <c r="C7403" s="0" t="s">
        <v>14386</v>
      </c>
      <c r="D7403" s="50" t="n">
        <v>0</v>
      </c>
      <c r="E7403" s="50" t="n">
        <v>0</v>
      </c>
    </row>
    <row r="7404" customFormat="false" ht="12.75" hidden="false" customHeight="false" outlineLevel="0" collapsed="false">
      <c r="B7404" s="0" t="s">
        <v>14387</v>
      </c>
      <c r="C7404" s="0" t="s">
        <v>14388</v>
      </c>
      <c r="D7404" s="50" t="n">
        <v>0</v>
      </c>
      <c r="E7404" s="50" t="n">
        <v>0</v>
      </c>
    </row>
    <row r="7405" customFormat="false" ht="12.75" hidden="false" customHeight="false" outlineLevel="0" collapsed="false">
      <c r="B7405" s="0" t="s">
        <v>14389</v>
      </c>
      <c r="C7405" s="0" t="s">
        <v>14390</v>
      </c>
      <c r="D7405" s="50" t="n">
        <v>0</v>
      </c>
      <c r="E7405" s="50" t="n">
        <v>0</v>
      </c>
    </row>
    <row r="7406" customFormat="false" ht="12.75" hidden="false" customHeight="false" outlineLevel="0" collapsed="false">
      <c r="B7406" s="0" t="s">
        <v>14391</v>
      </c>
      <c r="C7406" s="0" t="s">
        <v>14392</v>
      </c>
      <c r="D7406" s="50" t="n">
        <v>0</v>
      </c>
      <c r="E7406" s="50" t="n">
        <v>0</v>
      </c>
    </row>
    <row r="7407" customFormat="false" ht="12.75" hidden="false" customHeight="false" outlineLevel="0" collapsed="false">
      <c r="B7407" s="0" t="s">
        <v>14393</v>
      </c>
      <c r="C7407" s="0" t="s">
        <v>14394</v>
      </c>
      <c r="D7407" s="50" t="n">
        <v>0</v>
      </c>
      <c r="E7407" s="50" t="n">
        <v>0</v>
      </c>
    </row>
    <row r="7408" customFormat="false" ht="12.75" hidden="false" customHeight="false" outlineLevel="0" collapsed="false">
      <c r="B7408" s="0" t="s">
        <v>14395</v>
      </c>
      <c r="C7408" s="0" t="s">
        <v>14396</v>
      </c>
      <c r="D7408" s="50" t="n">
        <v>0</v>
      </c>
      <c r="E7408" s="50" t="n">
        <v>0</v>
      </c>
    </row>
    <row r="7409" customFormat="false" ht="12.75" hidden="false" customHeight="false" outlineLevel="0" collapsed="false">
      <c r="B7409" s="0" t="s">
        <v>14397</v>
      </c>
      <c r="C7409" s="0" t="s">
        <v>14398</v>
      </c>
      <c r="D7409" s="50" t="n">
        <v>0</v>
      </c>
      <c r="E7409" s="50" t="n">
        <v>0</v>
      </c>
    </row>
    <row r="7410" customFormat="false" ht="12.75" hidden="false" customHeight="false" outlineLevel="0" collapsed="false">
      <c r="B7410" s="0" t="s">
        <v>14399</v>
      </c>
      <c r="C7410" s="0" t="s">
        <v>14400</v>
      </c>
      <c r="D7410" s="50" t="n">
        <v>0</v>
      </c>
      <c r="E7410" s="50" t="n">
        <v>0</v>
      </c>
    </row>
    <row r="7411" customFormat="false" ht="12.75" hidden="false" customHeight="false" outlineLevel="0" collapsed="false">
      <c r="B7411" s="0" t="s">
        <v>14401</v>
      </c>
      <c r="C7411" s="0" t="s">
        <v>14402</v>
      </c>
      <c r="D7411" s="50" t="n">
        <v>0</v>
      </c>
      <c r="E7411" s="50" t="n">
        <v>0</v>
      </c>
    </row>
    <row r="7412" customFormat="false" ht="12.75" hidden="false" customHeight="false" outlineLevel="0" collapsed="false">
      <c r="B7412" s="0" t="s">
        <v>14403</v>
      </c>
      <c r="C7412" s="0" t="s">
        <v>14404</v>
      </c>
      <c r="D7412" s="50" t="n">
        <v>0</v>
      </c>
      <c r="E7412" s="50" t="n">
        <v>0</v>
      </c>
    </row>
    <row r="7413" customFormat="false" ht="12.75" hidden="false" customHeight="false" outlineLevel="0" collapsed="false">
      <c r="B7413" s="0" t="s">
        <v>14405</v>
      </c>
      <c r="C7413" s="0" t="s">
        <v>14406</v>
      </c>
      <c r="D7413" s="50" t="n">
        <v>0</v>
      </c>
      <c r="E7413" s="50" t="n">
        <v>0</v>
      </c>
    </row>
    <row r="7414" customFormat="false" ht="12.75" hidden="false" customHeight="false" outlineLevel="0" collapsed="false">
      <c r="B7414" s="0" t="s">
        <v>14407</v>
      </c>
      <c r="C7414" s="0" t="s">
        <v>14408</v>
      </c>
      <c r="D7414" s="50" t="n">
        <v>0</v>
      </c>
      <c r="E7414" s="50" t="n">
        <v>0</v>
      </c>
    </row>
    <row r="7415" customFormat="false" ht="12.75" hidden="false" customHeight="false" outlineLevel="0" collapsed="false">
      <c r="B7415" s="0" t="s">
        <v>14409</v>
      </c>
      <c r="C7415" s="0" t="s">
        <v>14410</v>
      </c>
      <c r="D7415" s="50" t="n">
        <v>0</v>
      </c>
      <c r="E7415" s="50" t="n">
        <v>0</v>
      </c>
    </row>
    <row r="7416" customFormat="false" ht="12.75" hidden="false" customHeight="false" outlineLevel="0" collapsed="false">
      <c r="B7416" s="0" t="s">
        <v>14411</v>
      </c>
      <c r="C7416" s="0" t="s">
        <v>14412</v>
      </c>
      <c r="D7416" s="50" t="n">
        <v>0</v>
      </c>
      <c r="E7416" s="50" t="n">
        <v>0</v>
      </c>
    </row>
    <row r="7417" customFormat="false" ht="12.75" hidden="false" customHeight="false" outlineLevel="0" collapsed="false">
      <c r="B7417" s="0" t="s">
        <v>14413</v>
      </c>
      <c r="C7417" s="0" t="s">
        <v>14414</v>
      </c>
      <c r="D7417" s="50" t="n">
        <v>0</v>
      </c>
      <c r="E7417" s="50" t="n">
        <v>0</v>
      </c>
    </row>
    <row r="7418" customFormat="false" ht="12.75" hidden="false" customHeight="false" outlineLevel="0" collapsed="false">
      <c r="B7418" s="0" t="s">
        <v>14415</v>
      </c>
      <c r="C7418" s="0" t="s">
        <v>14416</v>
      </c>
      <c r="D7418" s="50" t="n">
        <v>0</v>
      </c>
      <c r="E7418" s="50" t="n">
        <v>0</v>
      </c>
    </row>
    <row r="7419" customFormat="false" ht="12.75" hidden="false" customHeight="false" outlineLevel="0" collapsed="false">
      <c r="B7419" s="0" t="s">
        <v>14417</v>
      </c>
      <c r="C7419" s="0" t="s">
        <v>14418</v>
      </c>
      <c r="D7419" s="50" t="n">
        <v>0</v>
      </c>
      <c r="E7419" s="50" t="n">
        <v>0</v>
      </c>
    </row>
    <row r="7420" customFormat="false" ht="12.75" hidden="false" customHeight="false" outlineLevel="0" collapsed="false">
      <c r="B7420" s="0" t="s">
        <v>14419</v>
      </c>
      <c r="C7420" s="0" t="s">
        <v>14420</v>
      </c>
      <c r="D7420" s="50" t="n">
        <v>0</v>
      </c>
      <c r="E7420" s="50" t="n">
        <v>0</v>
      </c>
    </row>
    <row r="7421" customFormat="false" ht="12.75" hidden="false" customHeight="false" outlineLevel="0" collapsed="false">
      <c r="B7421" s="0" t="s">
        <v>14421</v>
      </c>
      <c r="C7421" s="0" t="s">
        <v>14422</v>
      </c>
      <c r="D7421" s="50" t="n">
        <v>0</v>
      </c>
      <c r="E7421" s="50" t="n">
        <v>0</v>
      </c>
    </row>
    <row r="7422" customFormat="false" ht="12.75" hidden="false" customHeight="false" outlineLevel="0" collapsed="false">
      <c r="B7422" s="0" t="s">
        <v>14423</v>
      </c>
      <c r="C7422" s="0" t="s">
        <v>14424</v>
      </c>
      <c r="D7422" s="50" t="n">
        <v>0</v>
      </c>
      <c r="E7422" s="50" t="n">
        <v>0</v>
      </c>
    </row>
    <row r="7423" customFormat="false" ht="12.75" hidden="false" customHeight="false" outlineLevel="0" collapsed="false">
      <c r="B7423" s="0" t="s">
        <v>14425</v>
      </c>
      <c r="C7423" s="0" t="s">
        <v>14426</v>
      </c>
      <c r="D7423" s="50" t="n">
        <v>0</v>
      </c>
      <c r="E7423" s="50" t="n">
        <v>0</v>
      </c>
    </row>
    <row r="7424" customFormat="false" ht="12.75" hidden="false" customHeight="false" outlineLevel="0" collapsed="false">
      <c r="B7424" s="0" t="s">
        <v>14427</v>
      </c>
      <c r="C7424" s="0" t="s">
        <v>14428</v>
      </c>
      <c r="D7424" s="50" t="n">
        <v>0</v>
      </c>
      <c r="E7424" s="50" t="n">
        <v>0</v>
      </c>
    </row>
    <row r="7425" customFormat="false" ht="12.75" hidden="false" customHeight="false" outlineLevel="0" collapsed="false">
      <c r="B7425" s="0" t="s">
        <v>14429</v>
      </c>
      <c r="C7425" s="0" t="s">
        <v>14430</v>
      </c>
      <c r="D7425" s="50" t="n">
        <v>0</v>
      </c>
      <c r="E7425" s="50" t="n">
        <v>0</v>
      </c>
    </row>
    <row r="7426" customFormat="false" ht="12.75" hidden="false" customHeight="false" outlineLevel="0" collapsed="false">
      <c r="B7426" s="0" t="s">
        <v>14431</v>
      </c>
      <c r="C7426" s="0" t="s">
        <v>14432</v>
      </c>
      <c r="D7426" s="50" t="n">
        <v>0</v>
      </c>
      <c r="E7426" s="50" t="n">
        <v>0</v>
      </c>
    </row>
    <row r="7427" customFormat="false" ht="12.75" hidden="false" customHeight="false" outlineLevel="0" collapsed="false">
      <c r="B7427" s="0" t="s">
        <v>14433</v>
      </c>
      <c r="C7427" s="0" t="s">
        <v>14434</v>
      </c>
      <c r="D7427" s="50" t="n">
        <v>0</v>
      </c>
      <c r="E7427" s="50" t="n">
        <v>0</v>
      </c>
    </row>
    <row r="7428" customFormat="false" ht="12.75" hidden="false" customHeight="false" outlineLevel="0" collapsed="false">
      <c r="B7428" s="0" t="s">
        <v>14435</v>
      </c>
      <c r="C7428" s="0" t="s">
        <v>14436</v>
      </c>
      <c r="D7428" s="50" t="n">
        <v>0</v>
      </c>
      <c r="E7428" s="50" t="n">
        <v>0</v>
      </c>
    </row>
    <row r="7429" customFormat="false" ht="12.75" hidden="false" customHeight="false" outlineLevel="0" collapsed="false">
      <c r="B7429" s="0" t="s">
        <v>14437</v>
      </c>
      <c r="C7429" s="0" t="s">
        <v>14438</v>
      </c>
      <c r="D7429" s="50" t="n">
        <v>0</v>
      </c>
      <c r="E7429" s="50" t="n">
        <v>0</v>
      </c>
    </row>
    <row r="7430" customFormat="false" ht="12.75" hidden="false" customHeight="false" outlineLevel="0" collapsed="false">
      <c r="B7430" s="0" t="s">
        <v>14439</v>
      </c>
      <c r="C7430" s="0" t="s">
        <v>14440</v>
      </c>
      <c r="D7430" s="50" t="n">
        <v>0</v>
      </c>
      <c r="E7430" s="50" t="n">
        <v>0</v>
      </c>
    </row>
    <row r="7431" customFormat="false" ht="12.75" hidden="false" customHeight="false" outlineLevel="0" collapsed="false">
      <c r="B7431" s="0" t="s">
        <v>14441</v>
      </c>
      <c r="C7431" s="0" t="s">
        <v>14442</v>
      </c>
      <c r="D7431" s="50" t="n">
        <v>0</v>
      </c>
      <c r="E7431" s="50" t="n">
        <v>0</v>
      </c>
    </row>
    <row r="7432" customFormat="false" ht="12.75" hidden="false" customHeight="false" outlineLevel="0" collapsed="false">
      <c r="B7432" s="0" t="s">
        <v>14443</v>
      </c>
      <c r="C7432" s="0" t="s">
        <v>14444</v>
      </c>
      <c r="D7432" s="50" t="n">
        <v>0</v>
      </c>
      <c r="E7432" s="50" t="n">
        <v>0</v>
      </c>
    </row>
    <row r="7433" customFormat="false" ht="12.75" hidden="false" customHeight="false" outlineLevel="0" collapsed="false">
      <c r="B7433" s="0" t="s">
        <v>14445</v>
      </c>
      <c r="C7433" s="0" t="s">
        <v>14446</v>
      </c>
      <c r="D7433" s="50" t="n">
        <v>0</v>
      </c>
      <c r="E7433" s="50" t="n">
        <v>0</v>
      </c>
    </row>
    <row r="7434" customFormat="false" ht="12.75" hidden="false" customHeight="false" outlineLevel="0" collapsed="false">
      <c r="B7434" s="0" t="s">
        <v>14447</v>
      </c>
      <c r="C7434" s="0" t="s">
        <v>14448</v>
      </c>
      <c r="D7434" s="50" t="n">
        <v>0</v>
      </c>
      <c r="E7434" s="50" t="n">
        <v>0</v>
      </c>
    </row>
    <row r="7435" customFormat="false" ht="12.75" hidden="false" customHeight="false" outlineLevel="0" collapsed="false">
      <c r="B7435" s="0" t="s">
        <v>14449</v>
      </c>
      <c r="C7435" s="0" t="s">
        <v>14450</v>
      </c>
      <c r="D7435" s="50" t="n">
        <v>0</v>
      </c>
      <c r="E7435" s="50" t="n">
        <v>0</v>
      </c>
    </row>
    <row r="7436" customFormat="false" ht="12.75" hidden="false" customHeight="false" outlineLevel="0" collapsed="false">
      <c r="B7436" s="0" t="s">
        <v>14451</v>
      </c>
      <c r="C7436" s="0" t="s">
        <v>14452</v>
      </c>
      <c r="D7436" s="50" t="n">
        <v>0</v>
      </c>
      <c r="E7436" s="50" t="n">
        <v>0</v>
      </c>
    </row>
    <row r="7437" customFormat="false" ht="12.75" hidden="false" customHeight="false" outlineLevel="0" collapsed="false">
      <c r="B7437" s="0" t="s">
        <v>14453</v>
      </c>
      <c r="C7437" s="0" t="s">
        <v>14454</v>
      </c>
      <c r="D7437" s="50" t="n">
        <v>0</v>
      </c>
      <c r="E7437" s="50" t="n">
        <v>0</v>
      </c>
    </row>
    <row r="7438" customFormat="false" ht="12.75" hidden="false" customHeight="false" outlineLevel="0" collapsed="false">
      <c r="B7438" s="0" t="s">
        <v>14455</v>
      </c>
      <c r="C7438" s="0" t="s">
        <v>14456</v>
      </c>
      <c r="D7438" s="50" t="n">
        <v>0</v>
      </c>
      <c r="E7438" s="50" t="n">
        <v>0</v>
      </c>
    </row>
    <row r="7439" customFormat="false" ht="12.75" hidden="false" customHeight="false" outlineLevel="0" collapsed="false">
      <c r="B7439" s="0" t="s">
        <v>14457</v>
      </c>
      <c r="C7439" s="0" t="s">
        <v>14458</v>
      </c>
      <c r="D7439" s="50" t="n">
        <v>0</v>
      </c>
      <c r="E7439" s="50" t="n">
        <v>0</v>
      </c>
    </row>
    <row r="7440" customFormat="false" ht="12.75" hidden="false" customHeight="false" outlineLevel="0" collapsed="false">
      <c r="B7440" s="0" t="s">
        <v>14459</v>
      </c>
      <c r="C7440" s="0" t="s">
        <v>14460</v>
      </c>
      <c r="D7440" s="50" t="n">
        <v>0</v>
      </c>
      <c r="E7440" s="50" t="n">
        <v>0</v>
      </c>
    </row>
    <row r="7441" customFormat="false" ht="12.75" hidden="false" customHeight="false" outlineLevel="0" collapsed="false">
      <c r="B7441" s="0" t="s">
        <v>14461</v>
      </c>
      <c r="C7441" s="0" t="s">
        <v>14462</v>
      </c>
      <c r="D7441" s="50" t="n">
        <v>0</v>
      </c>
      <c r="E7441" s="50" t="n">
        <v>0</v>
      </c>
    </row>
    <row r="7442" customFormat="false" ht="12.75" hidden="false" customHeight="false" outlineLevel="0" collapsed="false">
      <c r="B7442" s="0" t="s">
        <v>14463</v>
      </c>
      <c r="C7442" s="0" t="s">
        <v>14464</v>
      </c>
      <c r="D7442" s="50" t="n">
        <v>0</v>
      </c>
      <c r="E7442" s="50" t="n">
        <v>0</v>
      </c>
    </row>
    <row r="7443" customFormat="false" ht="12.75" hidden="false" customHeight="false" outlineLevel="0" collapsed="false">
      <c r="B7443" s="0" t="s">
        <v>14465</v>
      </c>
      <c r="C7443" s="0" t="s">
        <v>14466</v>
      </c>
      <c r="D7443" s="50" t="n">
        <v>0</v>
      </c>
      <c r="E7443" s="50" t="n">
        <v>0</v>
      </c>
    </row>
    <row r="7444" customFormat="false" ht="12.75" hidden="false" customHeight="false" outlineLevel="0" collapsed="false">
      <c r="B7444" s="0" t="s">
        <v>14467</v>
      </c>
      <c r="C7444" s="0" t="s">
        <v>14468</v>
      </c>
      <c r="D7444" s="50" t="n">
        <v>0</v>
      </c>
      <c r="E7444" s="50" t="n">
        <v>0</v>
      </c>
    </row>
    <row r="7445" customFormat="false" ht="12.75" hidden="false" customHeight="false" outlineLevel="0" collapsed="false">
      <c r="B7445" s="0" t="s">
        <v>14469</v>
      </c>
      <c r="C7445" s="0" t="s">
        <v>14470</v>
      </c>
      <c r="D7445" s="50" t="n">
        <v>0</v>
      </c>
      <c r="E7445" s="50" t="n">
        <v>0</v>
      </c>
    </row>
    <row r="7446" customFormat="false" ht="12.75" hidden="false" customHeight="false" outlineLevel="0" collapsed="false">
      <c r="B7446" s="0" t="s">
        <v>14471</v>
      </c>
      <c r="C7446" s="0" t="s">
        <v>14472</v>
      </c>
      <c r="D7446" s="50" t="n">
        <v>0</v>
      </c>
      <c r="E7446" s="50" t="n">
        <v>0</v>
      </c>
    </row>
    <row r="7447" customFormat="false" ht="12.75" hidden="false" customHeight="false" outlineLevel="0" collapsed="false">
      <c r="B7447" s="0" t="s">
        <v>14473</v>
      </c>
      <c r="C7447" s="0" t="s">
        <v>14474</v>
      </c>
      <c r="D7447" s="50" t="n">
        <v>0</v>
      </c>
      <c r="E7447" s="50" t="n">
        <v>0</v>
      </c>
    </row>
    <row r="7448" customFormat="false" ht="12.75" hidden="false" customHeight="false" outlineLevel="0" collapsed="false">
      <c r="B7448" s="0" t="s">
        <v>14475</v>
      </c>
      <c r="C7448" s="0" t="s">
        <v>14476</v>
      </c>
      <c r="D7448" s="50" t="n">
        <v>0</v>
      </c>
      <c r="E7448" s="50" t="n">
        <v>0</v>
      </c>
    </row>
    <row r="7449" customFormat="false" ht="12.75" hidden="false" customHeight="false" outlineLevel="0" collapsed="false">
      <c r="B7449" s="0" t="s">
        <v>14477</v>
      </c>
      <c r="C7449" s="0" t="s">
        <v>14478</v>
      </c>
      <c r="D7449" s="50" t="n">
        <v>0</v>
      </c>
      <c r="E7449" s="50" t="n">
        <v>0</v>
      </c>
    </row>
    <row r="7450" customFormat="false" ht="12.75" hidden="false" customHeight="false" outlineLevel="0" collapsed="false">
      <c r="B7450" s="0" t="s">
        <v>14479</v>
      </c>
      <c r="C7450" s="0" t="s">
        <v>14480</v>
      </c>
      <c r="D7450" s="50" t="n">
        <v>0</v>
      </c>
      <c r="E7450" s="50" t="n">
        <v>0</v>
      </c>
    </row>
    <row r="7451" customFormat="false" ht="12.75" hidden="false" customHeight="false" outlineLevel="0" collapsed="false">
      <c r="B7451" s="0" t="s">
        <v>14481</v>
      </c>
      <c r="C7451" s="0" t="s">
        <v>14482</v>
      </c>
      <c r="D7451" s="50" t="n">
        <v>0</v>
      </c>
      <c r="E7451" s="50" t="n">
        <v>0</v>
      </c>
    </row>
    <row r="7452" customFormat="false" ht="12.75" hidden="false" customHeight="false" outlineLevel="0" collapsed="false">
      <c r="B7452" s="0" t="s">
        <v>14483</v>
      </c>
      <c r="C7452" s="0" t="s">
        <v>14484</v>
      </c>
      <c r="D7452" s="50" t="n">
        <v>0</v>
      </c>
      <c r="E7452" s="50" t="n">
        <v>0</v>
      </c>
    </row>
    <row r="7453" customFormat="false" ht="12.75" hidden="false" customHeight="false" outlineLevel="0" collapsed="false">
      <c r="B7453" s="0" t="s">
        <v>14485</v>
      </c>
      <c r="C7453" s="0" t="s">
        <v>14486</v>
      </c>
      <c r="D7453" s="50" t="n">
        <v>0</v>
      </c>
      <c r="E7453" s="50" t="n">
        <v>0</v>
      </c>
    </row>
    <row r="7454" customFormat="false" ht="12.75" hidden="false" customHeight="false" outlineLevel="0" collapsed="false">
      <c r="B7454" s="0" t="s">
        <v>14487</v>
      </c>
      <c r="C7454" s="0" t="s">
        <v>14488</v>
      </c>
      <c r="D7454" s="50" t="n">
        <v>0</v>
      </c>
      <c r="E7454" s="50" t="n">
        <v>0</v>
      </c>
    </row>
    <row r="7455" customFormat="false" ht="12.75" hidden="false" customHeight="false" outlineLevel="0" collapsed="false">
      <c r="B7455" s="0" t="s">
        <v>14489</v>
      </c>
      <c r="C7455" s="0" t="s">
        <v>14490</v>
      </c>
      <c r="D7455" s="50" t="n">
        <v>0</v>
      </c>
      <c r="E7455" s="50" t="n">
        <v>0</v>
      </c>
    </row>
    <row r="7456" customFormat="false" ht="12.75" hidden="false" customHeight="false" outlineLevel="0" collapsed="false">
      <c r="B7456" s="0" t="s">
        <v>14491</v>
      </c>
      <c r="C7456" s="0" t="s">
        <v>14492</v>
      </c>
      <c r="D7456" s="50" t="n">
        <v>0</v>
      </c>
      <c r="E7456" s="50" t="n">
        <v>0</v>
      </c>
    </row>
    <row r="7457" customFormat="false" ht="12.75" hidden="false" customHeight="false" outlineLevel="0" collapsed="false">
      <c r="B7457" s="0" t="s">
        <v>14493</v>
      </c>
      <c r="C7457" s="0" t="s">
        <v>14494</v>
      </c>
      <c r="D7457" s="50" t="n">
        <v>0</v>
      </c>
      <c r="E7457" s="50" t="n">
        <v>0</v>
      </c>
    </row>
    <row r="7458" customFormat="false" ht="12.75" hidden="false" customHeight="false" outlineLevel="0" collapsed="false">
      <c r="B7458" s="0" t="s">
        <v>14495</v>
      </c>
      <c r="C7458" s="0" t="s">
        <v>14496</v>
      </c>
      <c r="D7458" s="50" t="n">
        <v>0</v>
      </c>
      <c r="E7458" s="50" t="n">
        <v>0</v>
      </c>
    </row>
    <row r="7459" customFormat="false" ht="12.75" hidden="false" customHeight="false" outlineLevel="0" collapsed="false">
      <c r="B7459" s="0" t="s">
        <v>14497</v>
      </c>
      <c r="C7459" s="0" t="s">
        <v>14498</v>
      </c>
      <c r="D7459" s="50" t="n">
        <v>0</v>
      </c>
      <c r="E7459" s="50" t="n">
        <v>0</v>
      </c>
    </row>
    <row r="7460" customFormat="false" ht="12.75" hidden="false" customHeight="false" outlineLevel="0" collapsed="false">
      <c r="B7460" s="0" t="s">
        <v>14499</v>
      </c>
      <c r="C7460" s="0" t="s">
        <v>14500</v>
      </c>
      <c r="D7460" s="50" t="n">
        <v>0</v>
      </c>
      <c r="E7460" s="50" t="n">
        <v>0</v>
      </c>
    </row>
    <row r="7461" customFormat="false" ht="12.75" hidden="false" customHeight="false" outlineLevel="0" collapsed="false">
      <c r="B7461" s="0" t="s">
        <v>14501</v>
      </c>
      <c r="C7461" s="0" t="s">
        <v>14502</v>
      </c>
      <c r="D7461" s="50" t="n">
        <v>0</v>
      </c>
      <c r="E7461" s="50" t="n">
        <v>0</v>
      </c>
    </row>
    <row r="7462" customFormat="false" ht="12.75" hidden="false" customHeight="false" outlineLevel="0" collapsed="false">
      <c r="B7462" s="0" t="s">
        <v>14503</v>
      </c>
      <c r="C7462" s="0" t="s">
        <v>14504</v>
      </c>
      <c r="D7462" s="50" t="n">
        <v>0</v>
      </c>
      <c r="E7462" s="50" t="n">
        <v>0</v>
      </c>
    </row>
    <row r="7463" customFormat="false" ht="12.75" hidden="false" customHeight="false" outlineLevel="0" collapsed="false">
      <c r="B7463" s="0" t="s">
        <v>14505</v>
      </c>
      <c r="C7463" s="0" t="s">
        <v>14506</v>
      </c>
      <c r="D7463" s="50" t="n">
        <v>0</v>
      </c>
      <c r="E7463" s="50" t="n">
        <v>0</v>
      </c>
    </row>
    <row r="7464" customFormat="false" ht="12.75" hidden="false" customHeight="false" outlineLevel="0" collapsed="false">
      <c r="B7464" s="0" t="s">
        <v>14507</v>
      </c>
      <c r="C7464" s="0" t="s">
        <v>14508</v>
      </c>
      <c r="D7464" s="50" t="n">
        <v>0</v>
      </c>
      <c r="E7464" s="50" t="n">
        <v>0</v>
      </c>
    </row>
    <row r="7465" customFormat="false" ht="12.75" hidden="false" customHeight="false" outlineLevel="0" collapsed="false">
      <c r="B7465" s="0" t="s">
        <v>14509</v>
      </c>
      <c r="C7465" s="0" t="s">
        <v>14510</v>
      </c>
      <c r="D7465" s="50" t="n">
        <v>0</v>
      </c>
      <c r="E7465" s="50" t="n">
        <v>0</v>
      </c>
    </row>
    <row r="7466" customFormat="false" ht="12.75" hidden="false" customHeight="false" outlineLevel="0" collapsed="false">
      <c r="B7466" s="0" t="s">
        <v>14511</v>
      </c>
      <c r="C7466" s="0" t="s">
        <v>14512</v>
      </c>
      <c r="D7466" s="50" t="n">
        <v>0</v>
      </c>
      <c r="E7466" s="50" t="n">
        <v>0</v>
      </c>
    </row>
    <row r="7467" customFormat="false" ht="12.75" hidden="false" customHeight="false" outlineLevel="0" collapsed="false">
      <c r="B7467" s="0" t="s">
        <v>14513</v>
      </c>
      <c r="C7467" s="0" t="s">
        <v>14514</v>
      </c>
      <c r="D7467" s="50" t="n">
        <v>0</v>
      </c>
      <c r="E7467" s="50" t="n">
        <v>0</v>
      </c>
    </row>
    <row r="7468" customFormat="false" ht="12.75" hidden="false" customHeight="false" outlineLevel="0" collapsed="false">
      <c r="B7468" s="0" t="s">
        <v>14515</v>
      </c>
      <c r="C7468" s="0" t="s">
        <v>14516</v>
      </c>
      <c r="D7468" s="50" t="n">
        <v>0</v>
      </c>
      <c r="E7468" s="50" t="n">
        <v>0</v>
      </c>
    </row>
    <row r="7469" customFormat="false" ht="12.75" hidden="false" customHeight="false" outlineLevel="0" collapsed="false">
      <c r="B7469" s="0" t="s">
        <v>14517</v>
      </c>
      <c r="C7469" s="0" t="s">
        <v>14518</v>
      </c>
      <c r="D7469" s="50" t="n">
        <v>0</v>
      </c>
      <c r="E7469" s="50" t="n">
        <v>0</v>
      </c>
    </row>
    <row r="7470" customFormat="false" ht="12.75" hidden="false" customHeight="false" outlineLevel="0" collapsed="false">
      <c r="B7470" s="0" t="s">
        <v>14519</v>
      </c>
      <c r="C7470" s="0" t="s">
        <v>14520</v>
      </c>
      <c r="D7470" s="50" t="n">
        <v>0</v>
      </c>
      <c r="E7470" s="50" t="n">
        <v>0</v>
      </c>
    </row>
    <row r="7471" customFormat="false" ht="12.75" hidden="false" customHeight="false" outlineLevel="0" collapsed="false">
      <c r="B7471" s="0" t="s">
        <v>14521</v>
      </c>
      <c r="C7471" s="0" t="s">
        <v>14522</v>
      </c>
      <c r="D7471" s="50" t="n">
        <v>0</v>
      </c>
      <c r="E7471" s="50" t="n">
        <v>0</v>
      </c>
    </row>
    <row r="7472" customFormat="false" ht="12.75" hidden="false" customHeight="false" outlineLevel="0" collapsed="false">
      <c r="B7472" s="0" t="s">
        <v>14523</v>
      </c>
      <c r="C7472" s="0" t="s">
        <v>14524</v>
      </c>
      <c r="D7472" s="50" t="n">
        <v>0</v>
      </c>
      <c r="E7472" s="50" t="n">
        <v>0</v>
      </c>
    </row>
    <row r="7473" customFormat="false" ht="12.75" hidden="false" customHeight="false" outlineLevel="0" collapsed="false">
      <c r="B7473" s="0" t="s">
        <v>14525</v>
      </c>
      <c r="C7473" s="0" t="s">
        <v>14526</v>
      </c>
      <c r="D7473" s="50" t="n">
        <v>0</v>
      </c>
      <c r="E7473" s="50" t="n">
        <v>0</v>
      </c>
    </row>
    <row r="7474" customFormat="false" ht="12.75" hidden="false" customHeight="false" outlineLevel="0" collapsed="false">
      <c r="B7474" s="0" t="s">
        <v>14527</v>
      </c>
      <c r="C7474" s="0" t="s">
        <v>14528</v>
      </c>
      <c r="D7474" s="50" t="n">
        <v>0</v>
      </c>
      <c r="E7474" s="50" t="n">
        <v>0</v>
      </c>
    </row>
    <row r="7475" customFormat="false" ht="12.75" hidden="false" customHeight="false" outlineLevel="0" collapsed="false">
      <c r="B7475" s="0" t="s">
        <v>14529</v>
      </c>
      <c r="C7475" s="0" t="s">
        <v>14530</v>
      </c>
      <c r="D7475" s="50" t="n">
        <v>0</v>
      </c>
      <c r="E7475" s="50" t="n">
        <v>0</v>
      </c>
    </row>
    <row r="7476" customFormat="false" ht="12.75" hidden="false" customHeight="false" outlineLevel="0" collapsed="false">
      <c r="B7476" s="0" t="s">
        <v>14531</v>
      </c>
      <c r="C7476" s="0" t="s">
        <v>799</v>
      </c>
      <c r="D7476" s="50" t="n">
        <v>0</v>
      </c>
      <c r="E7476" s="50" t="n">
        <v>0</v>
      </c>
    </row>
    <row r="7477" customFormat="false" ht="12.75" hidden="false" customHeight="false" outlineLevel="0" collapsed="false">
      <c r="B7477" s="0" t="s">
        <v>14532</v>
      </c>
      <c r="C7477" s="0" t="s">
        <v>14533</v>
      </c>
      <c r="D7477" s="50" t="n">
        <v>0</v>
      </c>
      <c r="E7477" s="50" t="n">
        <v>0</v>
      </c>
    </row>
    <row r="7478" customFormat="false" ht="12.75" hidden="false" customHeight="false" outlineLevel="0" collapsed="false">
      <c r="B7478" s="0" t="s">
        <v>14534</v>
      </c>
      <c r="C7478" s="0" t="s">
        <v>14535</v>
      </c>
      <c r="D7478" s="50" t="n">
        <v>0</v>
      </c>
      <c r="E7478" s="50" t="n">
        <v>0</v>
      </c>
    </row>
    <row r="7479" customFormat="false" ht="12.75" hidden="false" customHeight="false" outlineLevel="0" collapsed="false">
      <c r="B7479" s="0" t="s">
        <v>14536</v>
      </c>
      <c r="C7479" s="0" t="s">
        <v>14537</v>
      </c>
      <c r="D7479" s="50" t="n">
        <v>0</v>
      </c>
      <c r="E7479" s="50" t="n">
        <v>0</v>
      </c>
    </row>
    <row r="7480" customFormat="false" ht="12.75" hidden="false" customHeight="false" outlineLevel="0" collapsed="false">
      <c r="B7480" s="0" t="s">
        <v>14538</v>
      </c>
      <c r="C7480" s="0" t="s">
        <v>14539</v>
      </c>
      <c r="D7480" s="50" t="n">
        <v>0</v>
      </c>
      <c r="E7480" s="50" t="n">
        <v>0</v>
      </c>
    </row>
    <row r="7481" customFormat="false" ht="12.75" hidden="false" customHeight="false" outlineLevel="0" collapsed="false">
      <c r="B7481" s="0" t="s">
        <v>14540</v>
      </c>
      <c r="C7481" s="0" t="s">
        <v>14541</v>
      </c>
      <c r="D7481" s="50" t="n">
        <v>0</v>
      </c>
      <c r="E7481" s="50" t="n">
        <v>0</v>
      </c>
    </row>
    <row r="7482" customFormat="false" ht="12.75" hidden="false" customHeight="false" outlineLevel="0" collapsed="false">
      <c r="B7482" s="0" t="s">
        <v>14542</v>
      </c>
      <c r="C7482" s="0" t="s">
        <v>14543</v>
      </c>
      <c r="D7482" s="50" t="n">
        <v>0</v>
      </c>
      <c r="E7482" s="50" t="n">
        <v>0</v>
      </c>
    </row>
    <row r="7483" customFormat="false" ht="12.75" hidden="false" customHeight="false" outlineLevel="0" collapsed="false">
      <c r="B7483" s="0" t="s">
        <v>14544</v>
      </c>
      <c r="C7483" s="0" t="s">
        <v>14545</v>
      </c>
      <c r="D7483" s="50" t="n">
        <v>0</v>
      </c>
      <c r="E7483" s="50" t="n">
        <v>0</v>
      </c>
    </row>
    <row r="7484" customFormat="false" ht="12.75" hidden="false" customHeight="false" outlineLevel="0" collapsed="false">
      <c r="B7484" s="0" t="s">
        <v>14546</v>
      </c>
      <c r="C7484" s="0" t="s">
        <v>14547</v>
      </c>
      <c r="D7484" s="50" t="n">
        <v>0</v>
      </c>
      <c r="E7484" s="50" t="n">
        <v>0</v>
      </c>
    </row>
    <row r="7485" customFormat="false" ht="12.75" hidden="false" customHeight="false" outlineLevel="0" collapsed="false">
      <c r="B7485" s="0" t="s">
        <v>14548</v>
      </c>
      <c r="C7485" s="0" t="s">
        <v>14549</v>
      </c>
      <c r="D7485" s="50" t="n">
        <v>0</v>
      </c>
      <c r="E7485" s="50" t="n">
        <v>0</v>
      </c>
    </row>
    <row r="7486" customFormat="false" ht="12.75" hidden="false" customHeight="false" outlineLevel="0" collapsed="false">
      <c r="B7486" s="0" t="s">
        <v>14550</v>
      </c>
      <c r="C7486" s="0" t="s">
        <v>14551</v>
      </c>
      <c r="D7486" s="50" t="n">
        <v>0</v>
      </c>
      <c r="E7486" s="50" t="n">
        <v>0</v>
      </c>
    </row>
    <row r="7487" customFormat="false" ht="12.75" hidden="false" customHeight="false" outlineLevel="0" collapsed="false">
      <c r="B7487" s="0" t="s">
        <v>14552</v>
      </c>
      <c r="C7487" s="0" t="s">
        <v>14553</v>
      </c>
      <c r="D7487" s="50" t="n">
        <v>0</v>
      </c>
      <c r="E7487" s="50" t="n">
        <v>0</v>
      </c>
    </row>
    <row r="7488" customFormat="false" ht="12.75" hidden="false" customHeight="false" outlineLevel="0" collapsed="false">
      <c r="B7488" s="0" t="s">
        <v>14554</v>
      </c>
      <c r="C7488" s="0" t="s">
        <v>14555</v>
      </c>
      <c r="D7488" s="50" t="n">
        <v>0</v>
      </c>
      <c r="E7488" s="50" t="n">
        <v>0</v>
      </c>
    </row>
    <row r="7489" customFormat="false" ht="12.75" hidden="false" customHeight="false" outlineLevel="0" collapsed="false">
      <c r="B7489" s="0" t="s">
        <v>14556</v>
      </c>
      <c r="C7489" s="0" t="s">
        <v>14557</v>
      </c>
      <c r="D7489" s="50" t="n">
        <v>0</v>
      </c>
      <c r="E7489" s="50" t="n">
        <v>0</v>
      </c>
    </row>
    <row r="7490" customFormat="false" ht="12.75" hidden="false" customHeight="false" outlineLevel="0" collapsed="false">
      <c r="B7490" s="0" t="s">
        <v>14558</v>
      </c>
      <c r="C7490" s="0" t="s">
        <v>14559</v>
      </c>
      <c r="D7490" s="50" t="n">
        <v>0</v>
      </c>
      <c r="E7490" s="50" t="n">
        <v>0</v>
      </c>
    </row>
    <row r="7491" customFormat="false" ht="12.75" hidden="false" customHeight="false" outlineLevel="0" collapsed="false">
      <c r="B7491" s="0" t="s">
        <v>14560</v>
      </c>
      <c r="C7491" s="0" t="s">
        <v>14561</v>
      </c>
      <c r="D7491" s="50" t="n">
        <v>0</v>
      </c>
      <c r="E7491" s="50" t="n">
        <v>0</v>
      </c>
    </row>
    <row r="7492" customFormat="false" ht="12.75" hidden="false" customHeight="false" outlineLevel="0" collapsed="false">
      <c r="B7492" s="0" t="s">
        <v>14562</v>
      </c>
      <c r="C7492" s="0" t="s">
        <v>14563</v>
      </c>
      <c r="D7492" s="50" t="n">
        <v>0</v>
      </c>
      <c r="E7492" s="50" t="n">
        <v>0</v>
      </c>
    </row>
    <row r="7493" customFormat="false" ht="12.75" hidden="false" customHeight="false" outlineLevel="0" collapsed="false">
      <c r="B7493" s="0" t="s">
        <v>14564</v>
      </c>
      <c r="C7493" s="0" t="s">
        <v>14565</v>
      </c>
      <c r="D7493" s="50" t="n">
        <v>0</v>
      </c>
      <c r="E7493" s="50" t="n">
        <v>0</v>
      </c>
    </row>
    <row r="7494" customFormat="false" ht="12.75" hidden="false" customHeight="false" outlineLevel="0" collapsed="false">
      <c r="B7494" s="0" t="s">
        <v>14566</v>
      </c>
      <c r="C7494" s="0" t="s">
        <v>14567</v>
      </c>
      <c r="D7494" s="50" t="n">
        <v>0</v>
      </c>
      <c r="E7494" s="50" t="n">
        <v>0</v>
      </c>
    </row>
    <row r="7495" customFormat="false" ht="12.75" hidden="false" customHeight="false" outlineLevel="0" collapsed="false">
      <c r="B7495" s="0" t="s">
        <v>14568</v>
      </c>
      <c r="C7495" s="0" t="s">
        <v>14569</v>
      </c>
      <c r="D7495" s="50" t="n">
        <v>0</v>
      </c>
      <c r="E7495" s="50" t="n">
        <v>0</v>
      </c>
    </row>
    <row r="7496" customFormat="false" ht="12.75" hidden="false" customHeight="false" outlineLevel="0" collapsed="false">
      <c r="B7496" s="0" t="s">
        <v>14570</v>
      </c>
      <c r="C7496" s="0" t="s">
        <v>14571</v>
      </c>
      <c r="D7496" s="50" t="n">
        <v>0</v>
      </c>
      <c r="E7496" s="50" t="n">
        <v>0</v>
      </c>
    </row>
    <row r="7497" customFormat="false" ht="12.75" hidden="false" customHeight="false" outlineLevel="0" collapsed="false">
      <c r="B7497" s="0" t="s">
        <v>14572</v>
      </c>
      <c r="C7497" s="0" t="s">
        <v>14573</v>
      </c>
      <c r="D7497" s="50" t="n">
        <v>0</v>
      </c>
      <c r="E7497" s="50" t="n">
        <v>0</v>
      </c>
    </row>
    <row r="7498" customFormat="false" ht="12.75" hidden="false" customHeight="false" outlineLevel="0" collapsed="false">
      <c r="B7498" s="0" t="s">
        <v>14574</v>
      </c>
      <c r="C7498" s="0" t="s">
        <v>14575</v>
      </c>
      <c r="D7498" s="50" t="n">
        <v>0</v>
      </c>
      <c r="E7498" s="50" t="n">
        <v>0</v>
      </c>
    </row>
    <row r="7499" customFormat="false" ht="12.75" hidden="false" customHeight="false" outlineLevel="0" collapsed="false">
      <c r="B7499" s="0" t="s">
        <v>14576</v>
      </c>
      <c r="C7499" s="0" t="s">
        <v>14577</v>
      </c>
      <c r="D7499" s="50" t="n">
        <v>0</v>
      </c>
      <c r="E7499" s="50" t="n">
        <v>0</v>
      </c>
    </row>
    <row r="7500" customFormat="false" ht="12.75" hidden="false" customHeight="false" outlineLevel="0" collapsed="false">
      <c r="B7500" s="0" t="s">
        <v>14578</v>
      </c>
      <c r="C7500" s="0" t="s">
        <v>14579</v>
      </c>
      <c r="D7500" s="50" t="n">
        <v>0</v>
      </c>
      <c r="E7500" s="50" t="n">
        <v>0</v>
      </c>
    </row>
    <row r="7501" customFormat="false" ht="12.75" hidden="false" customHeight="false" outlineLevel="0" collapsed="false">
      <c r="B7501" s="0" t="s">
        <v>14580</v>
      </c>
      <c r="C7501" s="0" t="s">
        <v>14581</v>
      </c>
      <c r="D7501" s="50" t="n">
        <v>0</v>
      </c>
      <c r="E7501" s="50" t="n">
        <v>0</v>
      </c>
    </row>
    <row r="7502" customFormat="false" ht="12.75" hidden="false" customHeight="false" outlineLevel="0" collapsed="false">
      <c r="B7502" s="0" t="s">
        <v>14582</v>
      </c>
      <c r="C7502" s="0" t="s">
        <v>14583</v>
      </c>
      <c r="D7502" s="50" t="n">
        <v>0</v>
      </c>
      <c r="E7502" s="50" t="n">
        <v>0</v>
      </c>
    </row>
    <row r="7503" customFormat="false" ht="12.75" hidden="false" customHeight="false" outlineLevel="0" collapsed="false">
      <c r="B7503" s="0" t="s">
        <v>14584</v>
      </c>
      <c r="C7503" s="0" t="s">
        <v>14585</v>
      </c>
      <c r="D7503" s="50" t="n">
        <v>0</v>
      </c>
      <c r="E7503" s="50" t="n">
        <v>0</v>
      </c>
    </row>
    <row r="7504" customFormat="false" ht="12.75" hidden="false" customHeight="false" outlineLevel="0" collapsed="false">
      <c r="B7504" s="0" t="s">
        <v>14586</v>
      </c>
      <c r="C7504" s="0" t="s">
        <v>14587</v>
      </c>
      <c r="D7504" s="50" t="n">
        <v>0</v>
      </c>
      <c r="E7504" s="50" t="n">
        <v>0</v>
      </c>
    </row>
    <row r="7505" customFormat="false" ht="12.75" hidden="false" customHeight="false" outlineLevel="0" collapsed="false">
      <c r="B7505" s="0" t="s">
        <v>14588</v>
      </c>
      <c r="C7505" s="0" t="s">
        <v>14589</v>
      </c>
      <c r="D7505" s="50" t="n">
        <v>0</v>
      </c>
      <c r="E7505" s="50" t="n">
        <v>0</v>
      </c>
    </row>
    <row r="7506" customFormat="false" ht="12.75" hidden="false" customHeight="false" outlineLevel="0" collapsed="false">
      <c r="B7506" s="0" t="s">
        <v>14590</v>
      </c>
      <c r="C7506" s="0" t="s">
        <v>14591</v>
      </c>
      <c r="D7506" s="50" t="n">
        <v>0</v>
      </c>
      <c r="E7506" s="50" t="n">
        <v>0</v>
      </c>
    </row>
    <row r="7507" customFormat="false" ht="12.75" hidden="false" customHeight="false" outlineLevel="0" collapsed="false">
      <c r="B7507" s="0" t="s">
        <v>14592</v>
      </c>
      <c r="C7507" s="0" t="s">
        <v>14593</v>
      </c>
      <c r="D7507" s="50" t="n">
        <v>0</v>
      </c>
      <c r="E7507" s="50" t="n">
        <v>0</v>
      </c>
    </row>
    <row r="7508" customFormat="false" ht="12.75" hidden="false" customHeight="false" outlineLevel="0" collapsed="false">
      <c r="B7508" s="0" t="s">
        <v>14594</v>
      </c>
      <c r="C7508" s="0" t="s">
        <v>14595</v>
      </c>
      <c r="D7508" s="50" t="n">
        <v>0</v>
      </c>
      <c r="E7508" s="50" t="n">
        <v>0</v>
      </c>
    </row>
    <row r="7509" customFormat="false" ht="12.75" hidden="false" customHeight="false" outlineLevel="0" collapsed="false">
      <c r="B7509" s="0" t="s">
        <v>14596</v>
      </c>
      <c r="C7509" s="0" t="s">
        <v>14597</v>
      </c>
      <c r="D7509" s="50" t="n">
        <v>0</v>
      </c>
      <c r="E7509" s="50" t="n">
        <v>0</v>
      </c>
    </row>
    <row r="7510" customFormat="false" ht="12.75" hidden="false" customHeight="false" outlineLevel="0" collapsed="false">
      <c r="B7510" s="0" t="s">
        <v>14598</v>
      </c>
      <c r="C7510" s="0" t="s">
        <v>14599</v>
      </c>
      <c r="D7510" s="50" t="n">
        <v>0</v>
      </c>
      <c r="E7510" s="50" t="n">
        <v>0</v>
      </c>
    </row>
    <row r="7511" customFormat="false" ht="12.75" hidden="false" customHeight="false" outlineLevel="0" collapsed="false">
      <c r="B7511" s="0" t="s">
        <v>14600</v>
      </c>
      <c r="C7511" s="0" t="s">
        <v>14601</v>
      </c>
      <c r="D7511" s="50" t="n">
        <v>0</v>
      </c>
      <c r="E7511" s="50" t="n">
        <v>0</v>
      </c>
    </row>
    <row r="7512" customFormat="false" ht="12.75" hidden="false" customHeight="false" outlineLevel="0" collapsed="false">
      <c r="B7512" s="0" t="s">
        <v>14602</v>
      </c>
      <c r="C7512" s="0" t="s">
        <v>14603</v>
      </c>
      <c r="D7512" s="50" t="n">
        <v>0</v>
      </c>
      <c r="E7512" s="50" t="n">
        <v>0</v>
      </c>
    </row>
    <row r="7513" customFormat="false" ht="12.75" hidden="false" customHeight="false" outlineLevel="0" collapsed="false">
      <c r="B7513" s="0" t="s">
        <v>14604</v>
      </c>
      <c r="C7513" s="0" t="s">
        <v>14605</v>
      </c>
      <c r="D7513" s="50" t="n">
        <v>0</v>
      </c>
      <c r="E7513" s="50" t="n">
        <v>0</v>
      </c>
    </row>
    <row r="7514" customFormat="false" ht="12.75" hidden="false" customHeight="false" outlineLevel="0" collapsed="false">
      <c r="B7514" s="0" t="s">
        <v>14606</v>
      </c>
      <c r="C7514" s="0" t="s">
        <v>14607</v>
      </c>
      <c r="D7514" s="50" t="n">
        <v>0</v>
      </c>
      <c r="E7514" s="50" t="n">
        <v>0</v>
      </c>
    </row>
    <row r="7515" customFormat="false" ht="12.75" hidden="false" customHeight="false" outlineLevel="0" collapsed="false">
      <c r="B7515" s="0" t="s">
        <v>14608</v>
      </c>
      <c r="C7515" s="0" t="s">
        <v>14609</v>
      </c>
      <c r="D7515" s="50" t="n">
        <v>0</v>
      </c>
      <c r="E7515" s="50" t="n">
        <v>0</v>
      </c>
    </row>
    <row r="7516" customFormat="false" ht="12.75" hidden="false" customHeight="false" outlineLevel="0" collapsed="false">
      <c r="B7516" s="0" t="s">
        <v>14610</v>
      </c>
      <c r="C7516" s="0" t="s">
        <v>14611</v>
      </c>
      <c r="D7516" s="50" t="n">
        <v>0</v>
      </c>
      <c r="E7516" s="50" t="n">
        <v>0</v>
      </c>
    </row>
    <row r="7517" customFormat="false" ht="12.75" hidden="false" customHeight="false" outlineLevel="0" collapsed="false">
      <c r="B7517" s="0" t="s">
        <v>14612</v>
      </c>
      <c r="C7517" s="0" t="s">
        <v>14613</v>
      </c>
      <c r="D7517" s="50" t="n">
        <v>0</v>
      </c>
      <c r="E7517" s="50" t="n">
        <v>0</v>
      </c>
    </row>
    <row r="7518" customFormat="false" ht="12.75" hidden="false" customHeight="false" outlineLevel="0" collapsed="false">
      <c r="B7518" s="0" t="s">
        <v>14614</v>
      </c>
      <c r="C7518" s="0" t="s">
        <v>14615</v>
      </c>
      <c r="D7518" s="50" t="n">
        <v>0</v>
      </c>
      <c r="E7518" s="50" t="n">
        <v>0</v>
      </c>
    </row>
    <row r="7519" customFormat="false" ht="12.75" hidden="false" customHeight="false" outlineLevel="0" collapsed="false">
      <c r="B7519" s="0" t="s">
        <v>14616</v>
      </c>
      <c r="C7519" s="0" t="s">
        <v>14617</v>
      </c>
      <c r="D7519" s="50" t="n">
        <v>0</v>
      </c>
      <c r="E7519" s="50" t="n">
        <v>0</v>
      </c>
    </row>
    <row r="7520" customFormat="false" ht="12.75" hidden="false" customHeight="false" outlineLevel="0" collapsed="false">
      <c r="B7520" s="0" t="s">
        <v>14618</v>
      </c>
      <c r="C7520" s="0" t="s">
        <v>14619</v>
      </c>
      <c r="D7520" s="50" t="n">
        <v>0</v>
      </c>
      <c r="E7520" s="50" t="n">
        <v>0</v>
      </c>
    </row>
    <row r="7521" customFormat="false" ht="12.75" hidden="false" customHeight="false" outlineLevel="0" collapsed="false">
      <c r="B7521" s="0" t="s">
        <v>14620</v>
      </c>
      <c r="C7521" s="0" t="s">
        <v>14621</v>
      </c>
      <c r="D7521" s="50" t="n">
        <v>0</v>
      </c>
      <c r="E7521" s="50" t="n">
        <v>0</v>
      </c>
    </row>
    <row r="7522" customFormat="false" ht="12.75" hidden="false" customHeight="false" outlineLevel="0" collapsed="false">
      <c r="B7522" s="0" t="s">
        <v>14622</v>
      </c>
      <c r="C7522" s="0" t="s">
        <v>14623</v>
      </c>
      <c r="D7522" s="50" t="n">
        <v>0</v>
      </c>
      <c r="E7522" s="50" t="n">
        <v>0</v>
      </c>
    </row>
    <row r="7523" customFormat="false" ht="12.75" hidden="false" customHeight="false" outlineLevel="0" collapsed="false">
      <c r="B7523" s="0" t="s">
        <v>9444</v>
      </c>
      <c r="C7523" s="0" t="s">
        <v>14624</v>
      </c>
      <c r="D7523" s="50" t="n">
        <v>0</v>
      </c>
      <c r="E7523" s="50" t="n">
        <v>0</v>
      </c>
    </row>
    <row r="7524" customFormat="false" ht="12.75" hidden="false" customHeight="false" outlineLevel="0" collapsed="false">
      <c r="B7524" s="0" t="s">
        <v>14625</v>
      </c>
      <c r="C7524" s="0" t="s">
        <v>14626</v>
      </c>
      <c r="D7524" s="50" t="n">
        <v>0</v>
      </c>
      <c r="E7524" s="50" t="n">
        <v>0</v>
      </c>
    </row>
    <row r="7525" customFormat="false" ht="12.75" hidden="false" customHeight="false" outlineLevel="0" collapsed="false">
      <c r="B7525" s="0" t="s">
        <v>14627</v>
      </c>
      <c r="C7525" s="0" t="s">
        <v>14628</v>
      </c>
      <c r="D7525" s="50" t="n">
        <v>0</v>
      </c>
      <c r="E7525" s="50" t="n">
        <v>0</v>
      </c>
    </row>
    <row r="7526" customFormat="false" ht="12.75" hidden="false" customHeight="false" outlineLevel="0" collapsed="false">
      <c r="B7526" s="0" t="s">
        <v>14629</v>
      </c>
      <c r="C7526" s="0" t="s">
        <v>14630</v>
      </c>
      <c r="D7526" s="50" t="n">
        <v>0</v>
      </c>
      <c r="E7526" s="50" t="n">
        <v>0</v>
      </c>
    </row>
    <row r="7527" customFormat="false" ht="12.75" hidden="false" customHeight="false" outlineLevel="0" collapsed="false">
      <c r="B7527" s="0" t="s">
        <v>14631</v>
      </c>
      <c r="C7527" s="0" t="s">
        <v>14632</v>
      </c>
      <c r="D7527" s="50" t="n">
        <v>0</v>
      </c>
      <c r="E7527" s="50" t="n">
        <v>0</v>
      </c>
    </row>
    <row r="7528" customFormat="false" ht="12.75" hidden="false" customHeight="false" outlineLevel="0" collapsed="false">
      <c r="B7528" s="0" t="s">
        <v>14633</v>
      </c>
      <c r="C7528" s="0" t="s">
        <v>14634</v>
      </c>
      <c r="D7528" s="50" t="n">
        <v>0</v>
      </c>
      <c r="E7528" s="50" t="n">
        <v>0</v>
      </c>
    </row>
    <row r="7529" customFormat="false" ht="12.75" hidden="false" customHeight="false" outlineLevel="0" collapsed="false">
      <c r="B7529" s="0" t="s">
        <v>14635</v>
      </c>
      <c r="C7529" s="0" t="s">
        <v>14636</v>
      </c>
      <c r="D7529" s="50" t="n">
        <v>0</v>
      </c>
      <c r="E7529" s="50" t="n">
        <v>0</v>
      </c>
    </row>
    <row r="7530" customFormat="false" ht="12.75" hidden="false" customHeight="false" outlineLevel="0" collapsed="false">
      <c r="B7530" s="0" t="s">
        <v>14637</v>
      </c>
      <c r="C7530" s="0" t="s">
        <v>14638</v>
      </c>
      <c r="D7530" s="50" t="n">
        <v>-1</v>
      </c>
      <c r="E7530" s="50" t="n">
        <v>-1</v>
      </c>
    </row>
    <row r="7531" customFormat="false" ht="12.75" hidden="false" customHeight="false" outlineLevel="0" collapsed="false">
      <c r="B7531" s="0" t="s">
        <v>14639</v>
      </c>
      <c r="C7531" s="0" t="s">
        <v>14640</v>
      </c>
      <c r="D7531" s="50" t="n">
        <v>-22.7</v>
      </c>
      <c r="E7531" s="50" t="n">
        <v>-22.7</v>
      </c>
    </row>
    <row r="7532" customFormat="false" ht="12.75" hidden="false" customHeight="false" outlineLevel="0" collapsed="false">
      <c r="B7532" s="0" t="s">
        <v>14641</v>
      </c>
      <c r="C7532" s="0" t="s">
        <v>799</v>
      </c>
      <c r="D7532" s="50" t="n">
        <v>-50</v>
      </c>
      <c r="E7532" s="50" t="n">
        <v>-50</v>
      </c>
    </row>
    <row r="7533" customFormat="false" ht="12.75" hidden="false" customHeight="false" outlineLevel="0" collapsed="false">
      <c r="B7533" s="0" t="s">
        <v>14642</v>
      </c>
      <c r="C7533" s="0" t="s">
        <v>799</v>
      </c>
      <c r="D7533" s="50" t="n">
        <v>-77.05</v>
      </c>
      <c r="E7533" s="50" t="n">
        <v>-77.05</v>
      </c>
    </row>
    <row r="7534" customFormat="false" ht="12.75" hidden="false" customHeight="false" outlineLevel="0" collapsed="false">
      <c r="B7534" s="0" t="s">
        <v>14643</v>
      </c>
      <c r="C7534" s="0" t="s">
        <v>14644</v>
      </c>
      <c r="D7534" s="50" t="n">
        <v>-100</v>
      </c>
      <c r="E7534" s="50" t="n">
        <v>-100</v>
      </c>
    </row>
    <row r="7535" customFormat="false" ht="12.75" hidden="false" customHeight="false" outlineLevel="0" collapsed="false">
      <c r="B7535" s="0" t="s">
        <v>14645</v>
      </c>
      <c r="C7535" s="0" t="s">
        <v>799</v>
      </c>
      <c r="D7535" s="50" t="n">
        <v>-111.8</v>
      </c>
      <c r="E7535" s="50" t="n">
        <v>-111.8</v>
      </c>
    </row>
    <row r="7536" customFormat="false" ht="12.75" hidden="false" customHeight="false" outlineLevel="0" collapsed="false">
      <c r="B7536" s="0" t="s">
        <v>14646</v>
      </c>
      <c r="C7536" s="0" t="s">
        <v>14647</v>
      </c>
      <c r="D7536" s="50" t="n">
        <v>-302.8</v>
      </c>
      <c r="E7536" s="50" t="n">
        <v>-302.8</v>
      </c>
    </row>
    <row r="7537" customFormat="false" ht="12.75" hidden="false" customHeight="false" outlineLevel="0" collapsed="false">
      <c r="B7537" s="0" t="s">
        <v>14648</v>
      </c>
      <c r="C7537" s="0" t="s">
        <v>14649</v>
      </c>
      <c r="D7537" s="50" t="n">
        <v>-570</v>
      </c>
      <c r="E7537" s="50" t="n">
        <v>-570</v>
      </c>
    </row>
    <row r="7538" customFormat="false" ht="12.75" hidden="false" customHeight="false" outlineLevel="0" collapsed="false">
      <c r="B7538" s="0" t="s">
        <v>14650</v>
      </c>
      <c r="C7538" s="0" t="s">
        <v>14651</v>
      </c>
      <c r="D7538" s="50" t="n">
        <v>-593.98</v>
      </c>
      <c r="E7538" s="50" t="n">
        <v>-593.98</v>
      </c>
    </row>
    <row r="7539" customFormat="false" ht="12.75" hidden="false" customHeight="false" outlineLevel="0" collapsed="false">
      <c r="B7539" s="0" t="s">
        <v>14652</v>
      </c>
      <c r="C7539" s="0" t="s">
        <v>14653</v>
      </c>
      <c r="D7539" s="50" t="n">
        <v>-715.8</v>
      </c>
      <c r="E7539" s="50" t="n">
        <v>-715.8</v>
      </c>
    </row>
    <row r="7540" customFormat="false" ht="12.75" hidden="false" customHeight="false" outlineLevel="0" collapsed="false">
      <c r="B7540" s="0" t="s">
        <v>14654</v>
      </c>
      <c r="C7540" s="0" t="s">
        <v>14655</v>
      </c>
      <c r="D7540" s="50" t="n">
        <v>-720</v>
      </c>
      <c r="E7540" s="50" t="n">
        <v>-720</v>
      </c>
    </row>
    <row r="7541" customFormat="false" ht="12.75" hidden="false" customHeight="false" outlineLevel="0" collapsed="false">
      <c r="B7541" s="0" t="s">
        <v>14656</v>
      </c>
      <c r="C7541" s="0" t="s">
        <v>14657</v>
      </c>
      <c r="D7541" s="50" t="n">
        <v>-780</v>
      </c>
      <c r="E7541" s="50" t="n">
        <v>-780</v>
      </c>
    </row>
    <row r="7542" customFormat="false" ht="12.75" hidden="false" customHeight="false" outlineLevel="0" collapsed="false">
      <c r="B7542" s="0" t="s">
        <v>14658</v>
      </c>
      <c r="C7542" s="0" t="s">
        <v>14659</v>
      </c>
      <c r="D7542" s="50" t="n">
        <v>-800</v>
      </c>
      <c r="E7542" s="50" t="n">
        <v>-800</v>
      </c>
    </row>
    <row r="7543" customFormat="false" ht="12.75" hidden="false" customHeight="false" outlineLevel="0" collapsed="false">
      <c r="B7543" s="0" t="s">
        <v>14660</v>
      </c>
      <c r="C7543" s="0" t="s">
        <v>14661</v>
      </c>
      <c r="D7543" s="50" t="n">
        <v>-945</v>
      </c>
      <c r="E7543" s="50" t="n">
        <v>-945</v>
      </c>
    </row>
    <row r="7544" customFormat="false" ht="12.75" hidden="false" customHeight="false" outlineLevel="0" collapsed="false">
      <c r="B7544" s="0" t="s">
        <v>14662</v>
      </c>
      <c r="C7544" s="0" t="s">
        <v>14663</v>
      </c>
      <c r="D7544" s="50" t="n">
        <v>-1006.38</v>
      </c>
      <c r="E7544" s="50" t="n">
        <v>-1006.38</v>
      </c>
    </row>
    <row r="7545" customFormat="false" ht="12.75" hidden="false" customHeight="false" outlineLevel="0" collapsed="false">
      <c r="B7545" s="0" t="s">
        <v>14664</v>
      </c>
      <c r="C7545" s="0" t="s">
        <v>14665</v>
      </c>
      <c r="D7545" s="50" t="n">
        <v>-1020.59</v>
      </c>
      <c r="E7545" s="50" t="n">
        <v>-1020.59</v>
      </c>
    </row>
    <row r="7546" customFormat="false" ht="12.75" hidden="false" customHeight="false" outlineLevel="0" collapsed="false">
      <c r="B7546" s="0" t="s">
        <v>14666</v>
      </c>
      <c r="C7546" s="0" t="s">
        <v>14667</v>
      </c>
      <c r="D7546" s="50" t="n">
        <v>-1237.51</v>
      </c>
      <c r="E7546" s="50" t="n">
        <v>-1237.51</v>
      </c>
    </row>
    <row r="7547" customFormat="false" ht="12.75" hidden="false" customHeight="false" outlineLevel="0" collapsed="false">
      <c r="B7547" s="0" t="s">
        <v>14668</v>
      </c>
      <c r="C7547" s="0" t="s">
        <v>14669</v>
      </c>
      <c r="D7547" s="50" t="n">
        <v>-1300</v>
      </c>
      <c r="E7547" s="50" t="n">
        <v>-1300</v>
      </c>
    </row>
    <row r="7548" customFormat="false" ht="12.75" hidden="false" customHeight="false" outlineLevel="0" collapsed="false">
      <c r="B7548" s="0" t="s">
        <v>14670</v>
      </c>
      <c r="C7548" s="0" t="s">
        <v>14671</v>
      </c>
      <c r="D7548" s="50" t="n">
        <v>-1363.9</v>
      </c>
      <c r="E7548" s="50" t="n">
        <v>-1363.9</v>
      </c>
    </row>
    <row r="7549" customFormat="false" ht="12.75" hidden="false" customHeight="false" outlineLevel="0" collapsed="false">
      <c r="B7549" s="0" t="s">
        <v>14672</v>
      </c>
      <c r="C7549" s="0" t="s">
        <v>14673</v>
      </c>
      <c r="D7549" s="50" t="n">
        <v>-1420</v>
      </c>
      <c r="E7549" s="50" t="n">
        <v>-1420</v>
      </c>
    </row>
    <row r="7550" customFormat="false" ht="12.75" hidden="false" customHeight="false" outlineLevel="0" collapsed="false">
      <c r="B7550" s="0" t="s">
        <v>14674</v>
      </c>
      <c r="C7550" s="0" t="s">
        <v>14675</v>
      </c>
      <c r="D7550" s="50" t="n">
        <v>-1443.06</v>
      </c>
      <c r="E7550" s="50" t="n">
        <v>-1443.06</v>
      </c>
    </row>
    <row r="7551" customFormat="false" ht="12.75" hidden="false" customHeight="false" outlineLevel="0" collapsed="false">
      <c r="B7551" s="0" t="s">
        <v>14676</v>
      </c>
      <c r="C7551" s="0" t="s">
        <v>14677</v>
      </c>
      <c r="D7551" s="50" t="n">
        <v>-1490.04</v>
      </c>
      <c r="E7551" s="50" t="n">
        <v>-1490.04</v>
      </c>
    </row>
    <row r="7552" customFormat="false" ht="12.75" hidden="false" customHeight="false" outlineLevel="0" collapsed="false">
      <c r="B7552" s="0" t="s">
        <v>14678</v>
      </c>
      <c r="C7552" s="0" t="s">
        <v>799</v>
      </c>
      <c r="D7552" s="50" t="n">
        <v>-1562</v>
      </c>
      <c r="E7552" s="50" t="n">
        <v>-1562</v>
      </c>
    </row>
    <row r="7553" customFormat="false" ht="12.75" hidden="false" customHeight="false" outlineLevel="0" collapsed="false">
      <c r="B7553" s="0" t="s">
        <v>14679</v>
      </c>
      <c r="C7553" s="0" t="s">
        <v>799</v>
      </c>
      <c r="D7553" s="50" t="n">
        <v>-1574.9</v>
      </c>
      <c r="E7553" s="50" t="n">
        <v>-1574.9</v>
      </c>
    </row>
    <row r="7554" customFormat="false" ht="12.75" hidden="false" customHeight="false" outlineLevel="0" collapsed="false">
      <c r="B7554" s="0" t="s">
        <v>14680</v>
      </c>
      <c r="C7554" s="0" t="s">
        <v>14681</v>
      </c>
      <c r="D7554" s="50" t="n">
        <v>-1792.8</v>
      </c>
      <c r="E7554" s="50" t="n">
        <v>-1792.8</v>
      </c>
    </row>
    <row r="7555" customFormat="false" ht="12.75" hidden="false" customHeight="false" outlineLevel="0" collapsed="false">
      <c r="B7555" s="0" t="s">
        <v>14682</v>
      </c>
      <c r="C7555" s="0" t="s">
        <v>14683</v>
      </c>
      <c r="D7555" s="50" t="n">
        <v>-1800.03</v>
      </c>
      <c r="E7555" s="50" t="n">
        <v>-1800.03</v>
      </c>
    </row>
    <row r="7556" customFormat="false" ht="12.75" hidden="false" customHeight="false" outlineLevel="0" collapsed="false">
      <c r="B7556" s="0" t="s">
        <v>14684</v>
      </c>
      <c r="C7556" s="0" t="s">
        <v>14685</v>
      </c>
      <c r="D7556" s="50" t="n">
        <v>-1820.38</v>
      </c>
      <c r="E7556" s="50" t="n">
        <v>-1820.38</v>
      </c>
    </row>
    <row r="7557" customFormat="false" ht="12.75" hidden="false" customHeight="false" outlineLevel="0" collapsed="false">
      <c r="B7557" s="0" t="s">
        <v>14686</v>
      </c>
      <c r="C7557" s="0" t="s">
        <v>14687</v>
      </c>
      <c r="D7557" s="50" t="n">
        <v>-2159.97</v>
      </c>
      <c r="E7557" s="50" t="n">
        <v>-2159.97</v>
      </c>
    </row>
    <row r="7558" customFormat="false" ht="12.75" hidden="false" customHeight="false" outlineLevel="0" collapsed="false">
      <c r="B7558" s="0" t="s">
        <v>14688</v>
      </c>
      <c r="C7558" s="0" t="s">
        <v>14689</v>
      </c>
      <c r="D7558" s="50" t="n">
        <v>-2160</v>
      </c>
      <c r="E7558" s="50" t="n">
        <v>-2160</v>
      </c>
    </row>
    <row r="7559" customFormat="false" ht="12.75" hidden="false" customHeight="false" outlineLevel="0" collapsed="false">
      <c r="B7559" s="0" t="s">
        <v>14690</v>
      </c>
      <c r="C7559" s="0" t="s">
        <v>14691</v>
      </c>
      <c r="D7559" s="50" t="n">
        <v>-2565.02</v>
      </c>
      <c r="E7559" s="50" t="n">
        <v>-2565.02</v>
      </c>
    </row>
    <row r="7560" customFormat="false" ht="12.75" hidden="false" customHeight="false" outlineLevel="0" collapsed="false">
      <c r="B7560" s="0" t="s">
        <v>14692</v>
      </c>
      <c r="C7560" s="0" t="s">
        <v>14693</v>
      </c>
      <c r="D7560" s="50" t="n">
        <v>-2626.65</v>
      </c>
      <c r="E7560" s="50" t="n">
        <v>-2626.65</v>
      </c>
    </row>
    <row r="7561" customFormat="false" ht="12.75" hidden="false" customHeight="false" outlineLevel="0" collapsed="false">
      <c r="B7561" s="0" t="s">
        <v>14694</v>
      </c>
      <c r="C7561" s="0" t="s">
        <v>14695</v>
      </c>
      <c r="D7561" s="50" t="n">
        <v>-2815.01</v>
      </c>
      <c r="E7561" s="50" t="n">
        <v>-2815.01</v>
      </c>
    </row>
    <row r="7562" customFormat="false" ht="12.75" hidden="false" customHeight="false" outlineLevel="0" collapsed="false">
      <c r="B7562" s="0" t="s">
        <v>14696</v>
      </c>
      <c r="C7562" s="0" t="s">
        <v>14697</v>
      </c>
      <c r="D7562" s="50" t="n">
        <v>-3177.03</v>
      </c>
      <c r="E7562" s="50" t="n">
        <v>-3177.03</v>
      </c>
    </row>
    <row r="7563" customFormat="false" ht="12.75" hidden="false" customHeight="false" outlineLevel="0" collapsed="false">
      <c r="B7563" s="0" t="s">
        <v>14698</v>
      </c>
      <c r="C7563" s="0" t="s">
        <v>14699</v>
      </c>
      <c r="D7563" s="50" t="n">
        <v>-3270</v>
      </c>
      <c r="E7563" s="50" t="n">
        <v>-3270</v>
      </c>
    </row>
    <row r="7564" customFormat="false" ht="12.75" hidden="false" customHeight="false" outlineLevel="0" collapsed="false">
      <c r="B7564" s="0" t="s">
        <v>14700</v>
      </c>
      <c r="C7564" s="0" t="s">
        <v>14701</v>
      </c>
      <c r="D7564" s="50" t="n">
        <v>-3357.9</v>
      </c>
      <c r="E7564" s="50" t="n">
        <v>-3357.9</v>
      </c>
    </row>
    <row r="7565" customFormat="false" ht="12.75" hidden="false" customHeight="false" outlineLevel="0" collapsed="false">
      <c r="B7565" s="0" t="s">
        <v>14702</v>
      </c>
      <c r="C7565" s="0" t="s">
        <v>14703</v>
      </c>
      <c r="D7565" s="50" t="n">
        <v>-3520</v>
      </c>
      <c r="E7565" s="50" t="n">
        <v>-3520</v>
      </c>
    </row>
    <row r="7566" customFormat="false" ht="12.75" hidden="false" customHeight="false" outlineLevel="0" collapsed="false">
      <c r="B7566" s="0" t="s">
        <v>14704</v>
      </c>
      <c r="C7566" s="0" t="s">
        <v>14705</v>
      </c>
      <c r="D7566" s="50" t="n">
        <v>-3701.52</v>
      </c>
      <c r="E7566" s="50" t="n">
        <v>-3701.52</v>
      </c>
    </row>
    <row r="7567" customFormat="false" ht="12.75" hidden="false" customHeight="false" outlineLevel="0" collapsed="false">
      <c r="B7567" s="0" t="s">
        <v>14706</v>
      </c>
      <c r="C7567" s="0" t="s">
        <v>14707</v>
      </c>
      <c r="D7567" s="50" t="n">
        <v>-3951.01</v>
      </c>
      <c r="E7567" s="50" t="n">
        <v>-3951.01</v>
      </c>
    </row>
    <row r="7568" customFormat="false" ht="12.75" hidden="false" customHeight="false" outlineLevel="0" collapsed="false">
      <c r="B7568" s="0" t="s">
        <v>14708</v>
      </c>
      <c r="C7568" s="0" t="s">
        <v>14709</v>
      </c>
      <c r="D7568" s="50" t="n">
        <v>-4247.99</v>
      </c>
      <c r="E7568" s="50" t="n">
        <v>-4247.99</v>
      </c>
    </row>
    <row r="7569" customFormat="false" ht="12.75" hidden="false" customHeight="false" outlineLevel="0" collapsed="false">
      <c r="B7569" s="0" t="s">
        <v>14710</v>
      </c>
      <c r="C7569" s="0" t="s">
        <v>14711</v>
      </c>
      <c r="D7569" s="50" t="n">
        <v>-4450</v>
      </c>
      <c r="E7569" s="50" t="n">
        <v>-4450</v>
      </c>
    </row>
    <row r="7570" customFormat="false" ht="12.75" hidden="false" customHeight="false" outlineLevel="0" collapsed="false">
      <c r="B7570" s="0" t="s">
        <v>14712</v>
      </c>
      <c r="C7570" s="0" t="s">
        <v>14713</v>
      </c>
      <c r="D7570" s="50" t="n">
        <v>-4535.99</v>
      </c>
      <c r="E7570" s="50" t="n">
        <v>-4535.99</v>
      </c>
    </row>
    <row r="7571" customFormat="false" ht="12.75" hidden="false" customHeight="false" outlineLevel="0" collapsed="false">
      <c r="B7571" s="0" t="s">
        <v>14714</v>
      </c>
      <c r="C7571" s="0" t="s">
        <v>14715</v>
      </c>
      <c r="D7571" s="50" t="n">
        <v>-4590</v>
      </c>
      <c r="E7571" s="50" t="n">
        <v>-4590</v>
      </c>
    </row>
    <row r="7572" customFormat="false" ht="12.75" hidden="false" customHeight="false" outlineLevel="0" collapsed="false">
      <c r="B7572" s="0" t="s">
        <v>14716</v>
      </c>
      <c r="C7572" s="0" t="s">
        <v>14717</v>
      </c>
      <c r="D7572" s="50" t="n">
        <v>-4590</v>
      </c>
      <c r="E7572" s="50" t="n">
        <v>-4590</v>
      </c>
    </row>
    <row r="7573" customFormat="false" ht="12.75" hidden="false" customHeight="false" outlineLevel="0" collapsed="false">
      <c r="B7573" s="0" t="s">
        <v>14718</v>
      </c>
      <c r="C7573" s="0" t="s">
        <v>14719</v>
      </c>
      <c r="D7573" s="50" t="n">
        <v>-5514.3</v>
      </c>
      <c r="E7573" s="50" t="n">
        <v>-5514.3</v>
      </c>
    </row>
    <row r="7574" customFormat="false" ht="12.75" hidden="false" customHeight="false" outlineLevel="0" collapsed="false">
      <c r="B7574" s="0" t="s">
        <v>14720</v>
      </c>
      <c r="C7574" s="0" t="s">
        <v>14721</v>
      </c>
      <c r="D7574" s="50" t="n">
        <v>-5699.89</v>
      </c>
      <c r="E7574" s="50" t="n">
        <v>-5699.89</v>
      </c>
    </row>
    <row r="7575" customFormat="false" ht="12.75" hidden="false" customHeight="false" outlineLevel="0" collapsed="false">
      <c r="B7575" s="0" t="s">
        <v>14722</v>
      </c>
      <c r="C7575" s="0" t="s">
        <v>10547</v>
      </c>
      <c r="D7575" s="50" t="n">
        <v>-5752.8</v>
      </c>
      <c r="E7575" s="50" t="n">
        <v>-5752.8</v>
      </c>
    </row>
    <row r="7576" customFormat="false" ht="12.75" hidden="false" customHeight="false" outlineLevel="0" collapsed="false">
      <c r="B7576" s="0" t="s">
        <v>14723</v>
      </c>
      <c r="C7576" s="0" t="s">
        <v>14724</v>
      </c>
      <c r="D7576" s="50" t="n">
        <v>-5760</v>
      </c>
      <c r="E7576" s="50" t="n">
        <v>-5760</v>
      </c>
    </row>
    <row r="7577" customFormat="false" ht="12.75" hidden="false" customHeight="false" outlineLevel="0" collapsed="false">
      <c r="B7577" s="0" t="s">
        <v>14725</v>
      </c>
      <c r="C7577" s="0" t="s">
        <v>14726</v>
      </c>
      <c r="D7577" s="50" t="n">
        <v>-5760.01</v>
      </c>
      <c r="E7577" s="50" t="n">
        <v>-5760.01</v>
      </c>
    </row>
    <row r="7578" customFormat="false" ht="12.75" hidden="false" customHeight="false" outlineLevel="0" collapsed="false">
      <c r="B7578" s="0" t="s">
        <v>14727</v>
      </c>
      <c r="C7578" s="0" t="s">
        <v>14728</v>
      </c>
      <c r="D7578" s="50" t="n">
        <v>-5776.11</v>
      </c>
      <c r="E7578" s="50" t="n">
        <v>-5776.11</v>
      </c>
    </row>
    <row r="7579" customFormat="false" ht="12.75" hidden="false" customHeight="false" outlineLevel="0" collapsed="false">
      <c r="B7579" s="0" t="s">
        <v>14729</v>
      </c>
      <c r="C7579" s="0" t="s">
        <v>14730</v>
      </c>
      <c r="D7579" s="50" t="n">
        <v>-5940</v>
      </c>
      <c r="E7579" s="50" t="n">
        <v>-5940</v>
      </c>
    </row>
    <row r="7580" customFormat="false" ht="12.75" hidden="false" customHeight="false" outlineLevel="0" collapsed="false">
      <c r="B7580" s="0" t="s">
        <v>14731</v>
      </c>
      <c r="C7580" s="0" t="s">
        <v>14732</v>
      </c>
      <c r="D7580" s="50" t="n">
        <v>-6489</v>
      </c>
      <c r="E7580" s="50" t="n">
        <v>-6489</v>
      </c>
    </row>
    <row r="7581" customFormat="false" ht="12.75" hidden="false" customHeight="false" outlineLevel="0" collapsed="false">
      <c r="B7581" s="0" t="s">
        <v>14733</v>
      </c>
      <c r="C7581" s="0" t="s">
        <v>14734</v>
      </c>
      <c r="D7581" s="50" t="n">
        <v>-6950.7</v>
      </c>
      <c r="E7581" s="50" t="n">
        <v>-6950.7</v>
      </c>
    </row>
    <row r="7582" customFormat="false" ht="12.75" hidden="false" customHeight="false" outlineLevel="0" collapsed="false">
      <c r="B7582" s="0" t="s">
        <v>14735</v>
      </c>
      <c r="C7582" s="0" t="s">
        <v>14736</v>
      </c>
      <c r="D7582" s="50" t="n">
        <v>-7012.44</v>
      </c>
      <c r="E7582" s="50" t="n">
        <v>-7012.44</v>
      </c>
    </row>
    <row r="7583" customFormat="false" ht="12.75" hidden="false" customHeight="false" outlineLevel="0" collapsed="false">
      <c r="B7583" s="0" t="s">
        <v>14737</v>
      </c>
      <c r="C7583" s="0" t="s">
        <v>14738</v>
      </c>
      <c r="D7583" s="50" t="n">
        <v>-7101</v>
      </c>
      <c r="E7583" s="50" t="n">
        <v>-7101</v>
      </c>
    </row>
    <row r="7584" customFormat="false" ht="12.75" hidden="false" customHeight="false" outlineLevel="0" collapsed="false">
      <c r="B7584" s="0" t="s">
        <v>14739</v>
      </c>
      <c r="C7584" s="0" t="s">
        <v>14740</v>
      </c>
      <c r="D7584" s="50" t="n">
        <v>-7334.52</v>
      </c>
      <c r="E7584" s="50" t="n">
        <v>-7334.52</v>
      </c>
    </row>
    <row r="7585" customFormat="false" ht="12.75" hidden="false" customHeight="false" outlineLevel="0" collapsed="false">
      <c r="B7585" s="0" t="s">
        <v>14741</v>
      </c>
      <c r="C7585" s="0" t="s">
        <v>14742</v>
      </c>
      <c r="D7585" s="50" t="n">
        <v>-8524.61</v>
      </c>
      <c r="E7585" s="50" t="n">
        <v>-8524.61</v>
      </c>
    </row>
    <row r="7586" customFormat="false" ht="12.75" hidden="false" customHeight="false" outlineLevel="0" collapsed="false">
      <c r="B7586" s="0" t="s">
        <v>14743</v>
      </c>
      <c r="C7586" s="0" t="s">
        <v>14744</v>
      </c>
      <c r="D7586" s="50" t="n">
        <v>-9253.79</v>
      </c>
      <c r="E7586" s="50" t="n">
        <v>-9253.79</v>
      </c>
    </row>
    <row r="7587" customFormat="false" ht="12.75" hidden="false" customHeight="false" outlineLevel="0" collapsed="false">
      <c r="B7587" s="0" t="s">
        <v>14745</v>
      </c>
      <c r="C7587" s="0" t="s">
        <v>14746</v>
      </c>
      <c r="D7587" s="50" t="n">
        <v>-10224.01</v>
      </c>
      <c r="E7587" s="50" t="n">
        <v>-10224.01</v>
      </c>
    </row>
    <row r="7588" customFormat="false" ht="12.75" hidden="false" customHeight="false" outlineLevel="0" collapsed="false">
      <c r="B7588" s="0" t="s">
        <v>14747</v>
      </c>
      <c r="C7588" s="0" t="s">
        <v>799</v>
      </c>
      <c r="D7588" s="50" t="n">
        <v>-12000</v>
      </c>
      <c r="E7588" s="50" t="n">
        <v>-12000</v>
      </c>
    </row>
    <row r="7589" customFormat="false" ht="12.75" hidden="false" customHeight="false" outlineLevel="0" collapsed="false">
      <c r="B7589" s="0" t="s">
        <v>14748</v>
      </c>
      <c r="C7589" s="0" t="s">
        <v>14749</v>
      </c>
      <c r="D7589" s="50" t="n">
        <v>-12213.02</v>
      </c>
      <c r="E7589" s="50" t="n">
        <v>-12213.02</v>
      </c>
    </row>
    <row r="7590" customFormat="false" ht="12.75" hidden="false" customHeight="false" outlineLevel="0" collapsed="false">
      <c r="B7590" s="0" t="s">
        <v>14750</v>
      </c>
      <c r="C7590" s="0" t="s">
        <v>14751</v>
      </c>
      <c r="D7590" s="50" t="n">
        <v>-12920.5</v>
      </c>
      <c r="E7590" s="50" t="n">
        <v>-12920.5</v>
      </c>
    </row>
    <row r="7591" customFormat="false" ht="12.75" hidden="false" customHeight="false" outlineLevel="0" collapsed="false">
      <c r="B7591" s="0" t="s">
        <v>14752</v>
      </c>
      <c r="C7591" s="0" t="s">
        <v>14753</v>
      </c>
      <c r="D7591" s="50" t="n">
        <v>-13200.04</v>
      </c>
      <c r="E7591" s="50" t="n">
        <v>-13200.04</v>
      </c>
    </row>
    <row r="7592" customFormat="false" ht="12.75" hidden="false" customHeight="false" outlineLevel="0" collapsed="false">
      <c r="B7592" s="0" t="s">
        <v>14754</v>
      </c>
      <c r="C7592" s="0" t="s">
        <v>14755</v>
      </c>
      <c r="D7592" s="50" t="n">
        <v>-14495.56</v>
      </c>
      <c r="E7592" s="50" t="n">
        <v>-14495.56</v>
      </c>
    </row>
    <row r="7593" customFormat="false" ht="12.75" hidden="false" customHeight="false" outlineLevel="0" collapsed="false">
      <c r="B7593" s="0" t="s">
        <v>14756</v>
      </c>
      <c r="C7593" s="0" t="s">
        <v>14757</v>
      </c>
      <c r="D7593" s="50" t="n">
        <v>-15264.79</v>
      </c>
      <c r="E7593" s="50" t="n">
        <v>-15264.79</v>
      </c>
    </row>
    <row r="7594" customFormat="false" ht="12.75" hidden="false" customHeight="false" outlineLevel="0" collapsed="false">
      <c r="B7594" s="0" t="s">
        <v>14758</v>
      </c>
      <c r="C7594" s="0" t="s">
        <v>14759</v>
      </c>
      <c r="D7594" s="50" t="n">
        <v>-16563.39</v>
      </c>
      <c r="E7594" s="50" t="n">
        <v>-16563.39</v>
      </c>
    </row>
    <row r="7595" customFormat="false" ht="12.75" hidden="false" customHeight="false" outlineLevel="0" collapsed="false">
      <c r="B7595" s="0" t="s">
        <v>14760</v>
      </c>
      <c r="C7595" s="0" t="s">
        <v>14761</v>
      </c>
      <c r="D7595" s="50" t="n">
        <v>-18920.43</v>
      </c>
      <c r="E7595" s="50" t="n">
        <v>-18920.43</v>
      </c>
    </row>
    <row r="7596" customFormat="false" ht="12.75" hidden="false" customHeight="false" outlineLevel="0" collapsed="false">
      <c r="B7596" s="0" t="s">
        <v>14762</v>
      </c>
      <c r="C7596" s="0" t="s">
        <v>14763</v>
      </c>
      <c r="D7596" s="50" t="n">
        <v>-26670.6</v>
      </c>
      <c r="E7596" s="50" t="n">
        <v>-26670.6</v>
      </c>
    </row>
    <row r="7597" customFormat="false" ht="12.75" hidden="false" customHeight="false" outlineLevel="0" collapsed="false">
      <c r="B7597" s="0" t="s">
        <v>14764</v>
      </c>
      <c r="C7597" s="0" t="s">
        <v>799</v>
      </c>
      <c r="D7597" s="50" t="n">
        <v>-57493</v>
      </c>
      <c r="E7597" s="50" t="n">
        <v>-57493</v>
      </c>
    </row>
    <row r="7598" customFormat="false" ht="12.75" hidden="false" customHeight="false" outlineLevel="0" collapsed="false">
      <c r="B7598" s="0" t="s">
        <v>14765</v>
      </c>
      <c r="C7598" s="0" t="s">
        <v>14766</v>
      </c>
      <c r="D7598" s="50" t="n">
        <v>-3073636</v>
      </c>
      <c r="E7598" s="50" t="n">
        <v>-3073636</v>
      </c>
    </row>
    <row r="7599" customFormat="false" ht="12.75" hidden="false" customHeight="false" outlineLevel="0" collapsed="false">
      <c r="B7599" s="0" t="s">
        <v>14767</v>
      </c>
      <c r="C7599" s="0" t="s">
        <v>14768</v>
      </c>
      <c r="D7599" s="50" t="n">
        <v>-353565130.48</v>
      </c>
      <c r="E7599" s="50" t="n">
        <v>-353565130.48</v>
      </c>
    </row>
  </sheetData>
  <mergeCells count="9">
    <mergeCell ref="G2:J5"/>
    <mergeCell ref="B7:J7"/>
    <mergeCell ref="A9:A10"/>
    <mergeCell ref="B9:B10"/>
    <mergeCell ref="C9:C10"/>
    <mergeCell ref="D9:D10"/>
    <mergeCell ref="E9:E10"/>
    <mergeCell ref="F9:K9"/>
    <mergeCell ref="L9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14:00:24Z</dcterms:created>
  <dc:creator>User</dc:creator>
  <dc:description/>
  <dc:language>en-US</dc:language>
  <cp:lastModifiedBy>Larysa Pravdyva</cp:lastModifiedBy>
  <cp:lastPrinted>2025-05-21T08:03:08Z</cp:lastPrinted>
  <dcterms:modified xsi:type="dcterms:W3CDTF">2025-05-21T08:08:16Z</dcterms:modified>
  <cp:revision>0</cp:revision>
  <dc:subject/>
  <dc:title/>
</cp:coreProperties>
</file>